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R-LUX KFT Nyíregyháza Szarka u. 3. </t>
  </si>
  <si>
    <t xml:space="preserve">Reskó Miklós </t>
  </si>
  <si>
    <t xml:space="preserve">Árajánlat:</t>
  </si>
  <si>
    <t xml:space="preserve">Cím: Szécsi Sándor  </t>
  </si>
  <si>
    <t xml:space="preserve">Tárgy: Tiszavasvári Óvoda villámvédelem felújítási  költségvetés.</t>
  </si>
  <si>
    <t xml:space="preserve">Horganyzott anker D10mm</t>
  </si>
  <si>
    <t xml:space="preserve">fm</t>
  </si>
  <si>
    <t xml:space="preserve">betongúla 22x22x190</t>
  </si>
  <si>
    <t xml:space="preserve">db</t>
  </si>
  <si>
    <t xml:space="preserve">szigetelő talp 400x440mm</t>
  </si>
  <si>
    <t xml:space="preserve">felfogórúd 3000mm Al M16</t>
  </si>
  <si>
    <t xml:space="preserve">lábazat felfogórúdhoz 20Kg</t>
  </si>
  <si>
    <t xml:space="preserve">villámhárító tüske 500mm</t>
  </si>
  <si>
    <t xml:space="preserve">levezető feszítő készlet</t>
  </si>
  <si>
    <t xml:space="preserve">multi kapocs alu</t>
  </si>
  <si>
    <t xml:space="preserve">összekötő kapocs alu rd 8</t>
  </si>
  <si>
    <t xml:space="preserve">leválasztó kapocs 16mm</t>
  </si>
  <si>
    <t xml:space="preserve">alumax 95/2</t>
  </si>
  <si>
    <t xml:space="preserve">földelő szonda</t>
  </si>
  <si>
    <t xml:space="preserve">földmunka</t>
  </si>
  <si>
    <t xml:space="preserve">m2</t>
  </si>
  <si>
    <t xml:space="preserve">takaró szögacél 40x40 </t>
  </si>
  <si>
    <t xml:space="preserve">festés mázolás</t>
  </si>
  <si>
    <t xml:space="preserve">fémszerkezetek bekötése</t>
  </si>
  <si>
    <t xml:space="preserve">nagykiterjedésű fémtárgy  bekötése</t>
  </si>
  <si>
    <t xml:space="preserve">vilámvédelmi jegyzőkönyv készítés</t>
  </si>
  <si>
    <t xml:space="preserve">összesen nettó:</t>
  </si>
  <si>
    <t xml:space="preserve">áfa 27%</t>
  </si>
  <si>
    <t xml:space="preserve">összesen bruttó:</t>
  </si>
  <si>
    <t xml:space="preserve">A jelenleg meglévő villámvédelem nem nyújt kielégítő védelmet, ezért indokolt lenne</t>
  </si>
  <si>
    <t xml:space="preserve">a felújítást a mellékelt rajz alapján kiegészítve elvégezni az MSZ 274 szabvány szerint.</t>
  </si>
  <si>
    <t xml:space="preserve">Az árajánlat tartalmazza a szállítási költségeket, valamint az a tetőre deponálás </t>
  </si>
  <si>
    <t xml:space="preserve">költségeit 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41"/>
    <col collapsed="false" customWidth="true" hidden="false" outlineLevel="0" max="3" min="3" style="0" width="4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n">
        <v>42659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 t="s">
        <v>5</v>
      </c>
      <c r="B9" s="2" t="n">
        <v>140</v>
      </c>
      <c r="C9" s="2" t="s">
        <v>6</v>
      </c>
      <c r="D9" s="2" t="n">
        <v>465</v>
      </c>
      <c r="E9" s="2" t="n">
        <v>503</v>
      </c>
      <c r="F9" s="2" t="n">
        <f aca="false">B9*D9</f>
        <v>65100</v>
      </c>
      <c r="G9" s="2" t="n">
        <f aca="false">B9*E9</f>
        <v>70420</v>
      </c>
    </row>
    <row r="10" customFormat="false" ht="12.75" hidden="false" customHeight="false" outlineLevel="0" collapsed="false">
      <c r="A10" s="2" t="s">
        <v>7</v>
      </c>
      <c r="B10" s="2" t="n">
        <v>70</v>
      </c>
      <c r="C10" s="2" t="s">
        <v>8</v>
      </c>
      <c r="D10" s="2" t="n">
        <v>440</v>
      </c>
      <c r="E10" s="2" t="n">
        <v>595</v>
      </c>
      <c r="F10" s="2" t="n">
        <f aca="false">B10*D10</f>
        <v>30800</v>
      </c>
      <c r="G10" s="2" t="n">
        <f aca="false">B10*E10</f>
        <v>41650</v>
      </c>
    </row>
    <row r="11" customFormat="false" ht="12.75" hidden="false" customHeight="false" outlineLevel="0" collapsed="false">
      <c r="A11" s="2" t="s">
        <v>9</v>
      </c>
      <c r="B11" s="2" t="n">
        <v>9</v>
      </c>
      <c r="C11" s="2" t="s">
        <v>8</v>
      </c>
      <c r="D11" s="2" t="n">
        <v>2000</v>
      </c>
      <c r="E11" s="2" t="n">
        <v>300</v>
      </c>
      <c r="F11" s="2" t="n">
        <f aca="false">B11*D11</f>
        <v>18000</v>
      </c>
      <c r="G11" s="2" t="n">
        <f aca="false">B11*E11</f>
        <v>2700</v>
      </c>
    </row>
    <row r="12" customFormat="false" ht="12.75" hidden="false" customHeight="false" outlineLevel="0" collapsed="false">
      <c r="A12" s="2" t="s">
        <v>10</v>
      </c>
      <c r="B12" s="2" t="n">
        <v>9</v>
      </c>
      <c r="C12" s="2" t="s">
        <v>8</v>
      </c>
      <c r="D12" s="2" t="n">
        <v>11000</v>
      </c>
      <c r="E12" s="2" t="n">
        <v>3000</v>
      </c>
      <c r="F12" s="2" t="n">
        <f aca="false">B12*D12</f>
        <v>99000</v>
      </c>
      <c r="G12" s="2" t="n">
        <f aca="false">B12*E12</f>
        <v>27000</v>
      </c>
    </row>
    <row r="13" customFormat="false" ht="12.75" hidden="false" customHeight="false" outlineLevel="0" collapsed="false">
      <c r="A13" s="2" t="s">
        <v>11</v>
      </c>
      <c r="B13" s="2" t="n">
        <v>9</v>
      </c>
      <c r="C13" s="2" t="s">
        <v>8</v>
      </c>
      <c r="D13" s="2" t="n">
        <v>9651</v>
      </c>
      <c r="E13" s="2" t="n">
        <v>3000</v>
      </c>
      <c r="F13" s="2" t="n">
        <f aca="false">B13*D13</f>
        <v>86859</v>
      </c>
      <c r="G13" s="2" t="n">
        <f aca="false">B13*E13</f>
        <v>27000</v>
      </c>
    </row>
    <row r="14" customFormat="false" ht="12.75" hidden="false" customHeight="false" outlineLevel="0" collapsed="false">
      <c r="A14" s="2" t="s">
        <v>12</v>
      </c>
      <c r="B14" s="2" t="n">
        <v>80</v>
      </c>
      <c r="C14" s="2" t="s">
        <v>8</v>
      </c>
      <c r="D14" s="2" t="n">
        <v>500</v>
      </c>
      <c r="E14" s="2" t="n">
        <v>500</v>
      </c>
      <c r="F14" s="2" t="n">
        <f aca="false">B14*D14</f>
        <v>40000</v>
      </c>
      <c r="G14" s="2" t="n">
        <f aca="false">B14*E14</f>
        <v>40000</v>
      </c>
    </row>
    <row r="15" customFormat="false" ht="12.75" hidden="false" customHeight="false" outlineLevel="0" collapsed="false">
      <c r="A15" s="2" t="s">
        <v>13</v>
      </c>
      <c r="B15" s="2" t="n">
        <v>2</v>
      </c>
      <c r="C15" s="2" t="s">
        <v>8</v>
      </c>
      <c r="D15" s="2" t="n">
        <v>10500</v>
      </c>
      <c r="E15" s="2" t="n">
        <v>2900</v>
      </c>
      <c r="F15" s="2" t="n">
        <f aca="false">B15*D15</f>
        <v>21000</v>
      </c>
      <c r="G15" s="2" t="n">
        <f aca="false">B15*E15</f>
        <v>5800</v>
      </c>
    </row>
    <row r="16" customFormat="false" ht="12.75" hidden="false" customHeight="false" outlineLevel="0" collapsed="false">
      <c r="A16" s="2" t="s">
        <v>14</v>
      </c>
      <c r="B16" s="2" t="n">
        <v>12</v>
      </c>
      <c r="C16" s="2" t="s">
        <v>8</v>
      </c>
      <c r="D16" s="2" t="n">
        <v>600</v>
      </c>
      <c r="E16" s="2" t="n">
        <v>95</v>
      </c>
      <c r="F16" s="2" t="n">
        <f aca="false">B16*D16</f>
        <v>7200</v>
      </c>
      <c r="G16" s="2" t="n">
        <f aca="false">B16*E16</f>
        <v>1140</v>
      </c>
    </row>
    <row r="17" customFormat="false" ht="12.75" hidden="false" customHeight="false" outlineLevel="0" collapsed="false">
      <c r="A17" s="2" t="s">
        <v>15</v>
      </c>
      <c r="B17" s="2" t="n">
        <v>18</v>
      </c>
      <c r="C17" s="2" t="s">
        <v>8</v>
      </c>
      <c r="D17" s="2" t="n">
        <v>687</v>
      </c>
      <c r="E17" s="2" t="n">
        <v>95</v>
      </c>
      <c r="F17" s="2" t="n">
        <f aca="false">B17*D17</f>
        <v>12366</v>
      </c>
      <c r="G17" s="2" t="n">
        <f aca="false">B17*E17</f>
        <v>1710</v>
      </c>
    </row>
    <row r="18" customFormat="false" ht="12.75" hidden="false" customHeight="false" outlineLevel="0" collapsed="false">
      <c r="A18" s="2" t="s">
        <v>16</v>
      </c>
      <c r="B18" s="2" t="n">
        <v>9</v>
      </c>
      <c r="C18" s="2" t="s">
        <v>8</v>
      </c>
      <c r="D18" s="2" t="n">
        <v>900</v>
      </c>
      <c r="E18" s="2" t="n">
        <v>95</v>
      </c>
      <c r="F18" s="2" t="n">
        <f aca="false">B18*D18</f>
        <v>8100</v>
      </c>
      <c r="G18" s="2" t="n">
        <f aca="false">B18*E18</f>
        <v>855</v>
      </c>
    </row>
    <row r="19" customFormat="false" ht="12.75" hidden="false" customHeight="false" outlineLevel="0" collapsed="false">
      <c r="A19" s="2" t="s">
        <v>17</v>
      </c>
      <c r="B19" s="2" t="n">
        <v>4</v>
      </c>
      <c r="C19" s="2" t="s">
        <v>8</v>
      </c>
      <c r="D19" s="2" t="n">
        <v>400</v>
      </c>
      <c r="E19" s="2" t="n">
        <v>95</v>
      </c>
      <c r="F19" s="2" t="n">
        <f aca="false">B19*D19</f>
        <v>1600</v>
      </c>
      <c r="G19" s="2" t="n">
        <f aca="false">B19*E19</f>
        <v>380</v>
      </c>
    </row>
    <row r="20" customFormat="false" ht="12.75" hidden="false" customHeight="false" outlineLevel="0" collapsed="false">
      <c r="A20" s="2" t="s">
        <v>18</v>
      </c>
      <c r="B20" s="2" t="n">
        <v>0</v>
      </c>
      <c r="C20" s="2" t="s">
        <v>8</v>
      </c>
      <c r="D20" s="2" t="n">
        <v>7200</v>
      </c>
      <c r="E20" s="2" t="n">
        <v>2378</v>
      </c>
      <c r="F20" s="2" t="n">
        <f aca="false">B20*D20</f>
        <v>0</v>
      </c>
      <c r="G20" s="2" t="n">
        <f aca="false">B20*E20</f>
        <v>0</v>
      </c>
    </row>
    <row r="21" customFormat="false" ht="12.75" hidden="false" customHeight="false" outlineLevel="0" collapsed="false">
      <c r="A21" s="2" t="s">
        <v>19</v>
      </c>
      <c r="B21" s="2" t="n">
        <v>0</v>
      </c>
      <c r="C21" s="2" t="s">
        <v>20</v>
      </c>
      <c r="D21" s="2" t="n">
        <v>0</v>
      </c>
      <c r="E21" s="2" t="n">
        <v>3500</v>
      </c>
      <c r="F21" s="2" t="n">
        <f aca="false">B21*D21</f>
        <v>0</v>
      </c>
      <c r="G21" s="2" t="n">
        <f aca="false">B21*E21</f>
        <v>0</v>
      </c>
    </row>
    <row r="22" customFormat="false" ht="12.75" hidden="false" customHeight="false" outlineLevel="0" collapsed="false">
      <c r="A22" s="2" t="s">
        <v>21</v>
      </c>
      <c r="B22" s="2" t="n">
        <v>2</v>
      </c>
      <c r="C22" s="2" t="s">
        <v>8</v>
      </c>
      <c r="D22" s="2" t="n">
        <v>700</v>
      </c>
      <c r="E22" s="2" t="n">
        <v>1150</v>
      </c>
      <c r="F22" s="2" t="n">
        <f aca="false">B22*D22</f>
        <v>1400</v>
      </c>
      <c r="G22" s="2" t="n">
        <f aca="false">B22*E22</f>
        <v>2300</v>
      </c>
    </row>
    <row r="23" customFormat="false" ht="12.75" hidden="false" customHeight="false" outlineLevel="0" collapsed="false">
      <c r="A23" s="2" t="s">
        <v>22</v>
      </c>
      <c r="B23" s="2" t="n">
        <v>2</v>
      </c>
      <c r="C23" s="2" t="s">
        <v>8</v>
      </c>
      <c r="D23" s="2" t="n">
        <v>800</v>
      </c>
      <c r="E23" s="2" t="n">
        <v>1255</v>
      </c>
      <c r="F23" s="2" t="n">
        <f aca="false">B23*D23</f>
        <v>1600</v>
      </c>
      <c r="G23" s="2" t="n">
        <f aca="false">B23*E23</f>
        <v>2510</v>
      </c>
    </row>
    <row r="24" customFormat="false" ht="12.75" hidden="false" customHeight="false" outlineLevel="0" collapsed="false">
      <c r="A24" s="2" t="s">
        <v>23</v>
      </c>
      <c r="B24" s="2" t="n">
        <v>8</v>
      </c>
      <c r="C24" s="2" t="s">
        <v>8</v>
      </c>
      <c r="D24" s="2" t="n">
        <v>720</v>
      </c>
      <c r="E24" s="2" t="n">
        <v>1250</v>
      </c>
      <c r="F24" s="2" t="n">
        <f aca="false">B24*D24</f>
        <v>5760</v>
      </c>
      <c r="G24" s="2" t="n">
        <f aca="false">B24*E24</f>
        <v>10000</v>
      </c>
    </row>
    <row r="25" customFormat="false" ht="12.75" hidden="false" customHeight="false" outlineLevel="0" collapsed="false">
      <c r="A25" s="2" t="s">
        <v>24</v>
      </c>
      <c r="B25" s="2" t="n">
        <v>5</v>
      </c>
      <c r="C25" s="2" t="s">
        <v>8</v>
      </c>
      <c r="D25" s="2" t="n">
        <v>720</v>
      </c>
      <c r="E25" s="2" t="n">
        <v>1250</v>
      </c>
      <c r="F25" s="2" t="n">
        <f aca="false">B25*D25</f>
        <v>3600</v>
      </c>
      <c r="G25" s="2" t="n">
        <f aca="false">B25*E25</f>
        <v>6250</v>
      </c>
    </row>
    <row r="26" customFormat="false" ht="12.75" hidden="false" customHeight="false" outlineLevel="0" collapsed="false">
      <c r="A26" s="2" t="s">
        <v>25</v>
      </c>
      <c r="B26" s="2" t="n">
        <v>1</v>
      </c>
      <c r="C26" s="2" t="s">
        <v>8</v>
      </c>
      <c r="D26" s="2" t="n">
        <v>0</v>
      </c>
      <c r="E26" s="2" t="n">
        <v>40000</v>
      </c>
      <c r="F26" s="2" t="n">
        <f aca="false">B26*D26</f>
        <v>0</v>
      </c>
      <c r="G26" s="2" t="n">
        <f aca="false">B26*E26</f>
        <v>40000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4" t="n">
        <f aca="false">SUM(F8:F27)</f>
        <v>402385</v>
      </c>
      <c r="G28" s="4" t="n">
        <f aca="false">SUM(G8:G27)</f>
        <v>279715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" t="s">
        <v>26</v>
      </c>
      <c r="B30" s="2"/>
      <c r="C30" s="2"/>
      <c r="D30" s="2"/>
      <c r="E30" s="2"/>
      <c r="F30" s="2"/>
      <c r="G30" s="1" t="n">
        <f aca="false">F28+G28</f>
        <v>682100</v>
      </c>
    </row>
    <row r="31" customFormat="false" ht="12.75" hidden="false" customHeight="false" outlineLevel="0" collapsed="false">
      <c r="A31" s="1" t="s">
        <v>27</v>
      </c>
      <c r="B31" s="2"/>
      <c r="C31" s="2"/>
      <c r="D31" s="2"/>
      <c r="E31" s="2"/>
      <c r="F31" s="2"/>
      <c r="G31" s="1" t="n">
        <f aca="false">G30*0.27</f>
        <v>184167</v>
      </c>
    </row>
    <row r="32" customFormat="false" ht="12.75" hidden="false" customHeight="false" outlineLevel="0" collapsed="false">
      <c r="A32" s="1" t="s">
        <v>28</v>
      </c>
      <c r="B32" s="5"/>
      <c r="C32" s="5"/>
      <c r="D32" s="5"/>
      <c r="E32" s="5"/>
      <c r="F32" s="5"/>
      <c r="G32" s="1" t="n">
        <f aca="false">G30+G31</f>
        <v>866267</v>
      </c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 t="s">
        <v>29</v>
      </c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 t="s">
        <v>30</v>
      </c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 t="s">
        <v>31</v>
      </c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 t="s">
        <v>32</v>
      </c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20:33:54Z</dcterms:created>
  <dc:creator>Jelen Mihály</dc:creator>
  <dc:description/>
  <dc:language>en-US</dc:language>
  <cp:lastModifiedBy>Sanyi</cp:lastModifiedBy>
  <dcterms:modified xsi:type="dcterms:W3CDTF">2016-10-16T17:02:32Z</dcterms:modified>
  <cp:revision>0</cp:revision>
  <dc:subject/>
  <dc:title/>
</cp:coreProperties>
</file>