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6.sz.mell. " sheetId="7" state="visible" r:id="rId8"/>
    <sheet name="7.sz.mell." sheetId="8" state="visible" r:id="rId9"/>
    <sheet name="8.1 sz. mell." sheetId="9" state="visible" r:id="rId10"/>
    <sheet name="9.1. sz. mell." sheetId="10" state="visible" r:id="rId11"/>
    <sheet name="9.1.1. sz. mell." sheetId="11" state="visible" r:id="rId12"/>
    <sheet name="9.1.2. sz. mell." sheetId="12" state="visible" r:id="rId13"/>
    <sheet name="9.2. sz. mell." sheetId="13" state="visible" r:id="rId14"/>
    <sheet name="9.2.3. sz. mell." sheetId="14" state="visible" r:id="rId15"/>
    <sheet name="9.3. sz. mell " sheetId="15" state="visible" r:id="rId16"/>
    <sheet name="9.3.1. sz. mell EOI" sheetId="16" state="visible" r:id="rId17"/>
    <sheet name="9.4. sz. mell VMK" sheetId="17" state="visible" r:id="rId18"/>
    <sheet name="9.4.1. sz. mell VMK" sheetId="18" state="visible" r:id="rId19"/>
    <sheet name="9.4.2. sz. mell VMK " sheetId="19" state="visible" r:id="rId20"/>
    <sheet name="9.5. sz. mell VPM" sheetId="20" state="visible" r:id="rId21"/>
    <sheet name="9.5.1. sz. mell VPM" sheetId="21" state="visible" r:id="rId22"/>
    <sheet name="9.6. sz. mell VK" sheetId="22" state="visible" r:id="rId23"/>
    <sheet name="9.6.1. sz. mell VK" sheetId="23" state="visible" r:id="rId24"/>
    <sheet name="9.7. sz. mell TISZEK" sheetId="24" state="visible" r:id="rId25"/>
    <sheet name="9.7.1. sz. mell TISZEK" sheetId="25" state="visible" r:id="rId26"/>
    <sheet name="9.7.2. sz. mell TISZEK" sheetId="26" state="visible" r:id="rId27"/>
    <sheet name="9.8. sz. mell TIB" sheetId="27" state="visible" r:id="rId28"/>
    <sheet name="9.8.1. sz. mell TIB" sheetId="28" state="visible" r:id="rId29"/>
    <sheet name="int.összesítő" sheetId="29" state="visible" r:id="rId30"/>
    <sheet name="tartalék" sheetId="30" state="visible" r:id="rId31"/>
    <sheet name="3.sz tájékoztató t." sheetId="31" state="visible" r:id="rId32"/>
    <sheet name="4.sz. tájékoztató" sheetId="32" state="visible" r:id="rId33"/>
    <sheet name="5.sz tájékoztató t" sheetId="33" state="visible" r:id="rId34"/>
    <sheet name="szakfeladatos Önk." sheetId="34" state="visible" r:id="rId35"/>
  </sheets>
  <externalReferences>
    <externalReference r:id="rId36"/>
    <externalReference r:id="rId3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VMK'!$1:$6</definedName>
    <definedName function="false" hidden="false" localSheetId="17" name="_xlnm.Print_Titles" vbProcedure="false">'9.4.1. sz. mell VMK'!$1:$6</definedName>
    <definedName function="false" hidden="false" localSheetId="18" name="_xlnm.Print_Titles" vbProcedure="false">'9.4.2. sz. mell VMK '!$1:$6</definedName>
    <definedName function="false" hidden="false" localSheetId="19" name="_xlnm.Print_Titles" vbProcedure="false">'9.5. sz. mell VPM'!$1:$6</definedName>
    <definedName function="false" hidden="false" localSheetId="20" name="_xlnm.Print_Titles" vbProcedure="false">'9.5.1. sz. mell VPM'!$1:$6</definedName>
    <definedName function="false" hidden="false" localSheetId="21" name="_xlnm.Print_Titles" vbProcedure="false">'9.6. sz. mell VK'!$1:$6</definedName>
    <definedName function="false" hidden="false" localSheetId="22" name="_xlnm.Print_Titles" vbProcedure="false">'9.6.1. sz. mell VK'!$1:$6</definedName>
    <definedName function="false" hidden="false" localSheetId="23" name="_xlnm.Print_Titles" vbProcedure="false">'9.7. sz. mell TISZEK'!$1:$6</definedName>
    <definedName function="false" hidden="false" localSheetId="24" name="_xlnm.Print_Titles" vbProcedure="false">'9.7.1. sz. mell TISZEK'!$1:$6</definedName>
    <definedName function="false" hidden="false" localSheetId="25" name="_xlnm.Print_Titles" vbProcedure="false">'9.7.2. sz. mell TISZEK'!$1:$6</definedName>
    <definedName function="false" hidden="false" localSheetId="26" name="_xlnm.Print_Titles" vbProcedure="false">'9.8. sz. mell TIB'!$1:$6</definedName>
    <definedName function="false" hidden="false" localSheetId="27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71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TISZ NFA pályázatból eszközbeszerzés 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Működési célú támogatás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Művelődési Központ és Könyvtár</t>
  </si>
  <si>
    <t xml:space="preserve">Önként vállalt feladatok bevételei, kiadásai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2. melléklet a ../....(..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#,##0"/>
    <numFmt numFmtId="170" formatCode="[$-409]d\-mmm"/>
    <numFmt numFmtId="171" formatCode="#,##0.00"/>
    <numFmt numFmtId="172" formatCode="#,##0.0"/>
    <numFmt numFmtId="173" formatCode="_-* #,##0\ _F_t_-;\-* #,##0\ _F_t_-;_-* \-??\ _F_t_-;_-@_-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6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8" activeCellId="0" sqref="C1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29784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728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93545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0376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60376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453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4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45953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57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305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63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8118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6887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47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2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814469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29244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3106910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2492601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43152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243170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854512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5" t="n">
        <v>1101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5" t="n">
        <v>186373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31" t="n">
        <v>11879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5" t="n">
        <v>30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 t="n">
        <v>54481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C112+C113</f>
        <v>5520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3" t="n">
        <v>2194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301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82780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172163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117023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9220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8412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82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975381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3152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10691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6091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09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../....(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9.49"/>
    <col collapsed="false" customWidth="true" hidden="false" outlineLevel="0" max="2" min="2" style="286" width="71.99"/>
    <col collapsed="false" customWidth="true" hidden="false" outlineLevel="0" max="3" min="3" style="287" width="24.99"/>
    <col collapsed="false" customWidth="false" hidden="false" outlineLevel="0" max="257" min="4" style="288" width="9.32"/>
  </cols>
  <sheetData>
    <row r="1" s="292" customFormat="true" ht="16.5" hidden="false" customHeight="true" outlineLevel="0" collapsed="false">
      <c r="A1" s="289"/>
      <c r="B1" s="290"/>
      <c r="C1" s="291"/>
    </row>
    <row r="2" s="296" customFormat="true" ht="21" hidden="false" customHeight="true" outlineLevel="0" collapsed="false">
      <c r="A2" s="293" t="s">
        <v>278</v>
      </c>
      <c r="B2" s="294" t="s">
        <v>453</v>
      </c>
      <c r="C2" s="295" t="s">
        <v>454</v>
      </c>
    </row>
    <row r="3" s="296" customFormat="true" ht="16.5" hidden="false" customHeight="false" outlineLevel="0" collapsed="false">
      <c r="A3" s="297" t="s">
        <v>455</v>
      </c>
      <c r="B3" s="298" t="s">
        <v>456</v>
      </c>
      <c r="C3" s="299" t="s">
        <v>454</v>
      </c>
    </row>
    <row r="4" s="302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05" t="s">
        <v>460</v>
      </c>
    </row>
    <row r="6" s="309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09" customFormat="true" ht="15.95" hidden="false" customHeight="true" outlineLevel="0" collapsed="false">
      <c r="A7" s="310"/>
      <c r="B7" s="311" t="s">
        <v>276</v>
      </c>
      <c r="C7" s="312"/>
    </row>
    <row r="8" s="30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29784</v>
      </c>
    </row>
    <row r="9" s="314" customFormat="true" ht="12" hidden="false" customHeight="true" outlineLevel="0" collapsed="false">
      <c r="A9" s="313" t="s">
        <v>10</v>
      </c>
      <c r="B9" s="19" t="s">
        <v>11</v>
      </c>
      <c r="C9" s="20" t="n">
        <v>233809</v>
      </c>
    </row>
    <row r="10" s="316" customFormat="true" ht="12" hidden="false" customHeight="true" outlineLevel="0" collapsed="false">
      <c r="A10" s="315" t="s">
        <v>12</v>
      </c>
      <c r="B10" s="22" t="s">
        <v>13</v>
      </c>
      <c r="C10" s="23" t="n">
        <v>197285</v>
      </c>
    </row>
    <row r="11" s="316" customFormat="true" ht="12" hidden="false" customHeight="true" outlineLevel="0" collapsed="false">
      <c r="A11" s="315" t="s">
        <v>14</v>
      </c>
      <c r="B11" s="22" t="s">
        <v>15</v>
      </c>
      <c r="C11" s="23" t="n">
        <v>479200</v>
      </c>
    </row>
    <row r="12" s="316" customFormat="true" ht="12" hidden="false" customHeight="true" outlineLevel="0" collapsed="false">
      <c r="A12" s="315" t="s">
        <v>16</v>
      </c>
      <c r="B12" s="22" t="s">
        <v>17</v>
      </c>
      <c r="C12" s="28" t="n">
        <v>25945</v>
      </c>
    </row>
    <row r="13" s="316" customFormat="true" ht="12" hidden="false" customHeight="true" outlineLevel="0" collapsed="false">
      <c r="A13" s="315" t="s">
        <v>18</v>
      </c>
      <c r="B13" s="22" t="s">
        <v>461</v>
      </c>
      <c r="C13" s="23" t="n">
        <v>93545</v>
      </c>
    </row>
    <row r="14" s="314" customFormat="true" ht="12" hidden="false" customHeight="true" outlineLevel="0" collapsed="false">
      <c r="A14" s="317" t="s">
        <v>20</v>
      </c>
      <c r="B14" s="32" t="s">
        <v>21</v>
      </c>
      <c r="C14" s="28"/>
    </row>
    <row r="15" s="314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553142</v>
      </c>
    </row>
    <row r="16" s="314" customFormat="true" ht="12" hidden="false" customHeight="true" outlineLevel="0" collapsed="false">
      <c r="A16" s="313" t="s">
        <v>24</v>
      </c>
      <c r="B16" s="19" t="s">
        <v>25</v>
      </c>
      <c r="C16" s="30"/>
    </row>
    <row r="17" s="314" customFormat="true" ht="12" hidden="false" customHeight="true" outlineLevel="0" collapsed="false">
      <c r="A17" s="315" t="s">
        <v>26</v>
      </c>
      <c r="B17" s="22" t="s">
        <v>27</v>
      </c>
      <c r="C17" s="28"/>
    </row>
    <row r="18" s="314" customFormat="true" ht="12" hidden="false" customHeight="true" outlineLevel="0" collapsed="false">
      <c r="A18" s="315" t="s">
        <v>28</v>
      </c>
      <c r="B18" s="22" t="s">
        <v>29</v>
      </c>
      <c r="C18" s="28"/>
    </row>
    <row r="19" s="314" customFormat="true" ht="12" hidden="false" customHeight="true" outlineLevel="0" collapsed="false">
      <c r="A19" s="315" t="s">
        <v>30</v>
      </c>
      <c r="B19" s="22" t="s">
        <v>31</v>
      </c>
      <c r="C19" s="28"/>
    </row>
    <row r="20" s="314" customFormat="true" ht="12" hidden="false" customHeight="true" outlineLevel="0" collapsed="false">
      <c r="A20" s="315" t="s">
        <v>32</v>
      </c>
      <c r="B20" s="22" t="s">
        <v>33</v>
      </c>
      <c r="C20" s="23" t="n">
        <v>553142</v>
      </c>
    </row>
    <row r="21" s="316" customFormat="true" ht="12" hidden="false" customHeight="true" outlineLevel="0" collapsed="false">
      <c r="A21" s="317" t="s">
        <v>34</v>
      </c>
      <c r="B21" s="32" t="s">
        <v>35</v>
      </c>
      <c r="C21" s="31" t="n">
        <v>46308</v>
      </c>
    </row>
    <row r="22" s="31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412777</v>
      </c>
    </row>
    <row r="23" s="316" customFormat="true" ht="12" hidden="false" customHeight="true" outlineLevel="0" collapsed="false">
      <c r="A23" s="313" t="s">
        <v>38</v>
      </c>
      <c r="B23" s="19" t="s">
        <v>39</v>
      </c>
      <c r="C23" s="20" t="n">
        <v>5361</v>
      </c>
    </row>
    <row r="24" s="314" customFormat="true" ht="12" hidden="false" customHeight="true" outlineLevel="0" collapsed="false">
      <c r="A24" s="315" t="s">
        <v>40</v>
      </c>
      <c r="B24" s="22" t="s">
        <v>41</v>
      </c>
      <c r="C24" s="24"/>
    </row>
    <row r="25" s="316" customFormat="true" ht="12" hidden="false" customHeight="true" outlineLevel="0" collapsed="false">
      <c r="A25" s="315" t="s">
        <v>42</v>
      </c>
      <c r="B25" s="22" t="s">
        <v>43</v>
      </c>
      <c r="C25" s="24"/>
    </row>
    <row r="26" s="316" customFormat="true" ht="12" hidden="false" customHeight="true" outlineLevel="0" collapsed="false">
      <c r="A26" s="315" t="s">
        <v>44</v>
      </c>
      <c r="B26" s="22" t="s">
        <v>45</v>
      </c>
      <c r="C26" s="24"/>
    </row>
    <row r="27" s="316" customFormat="true" ht="12" hidden="false" customHeight="true" outlineLevel="0" collapsed="false">
      <c r="A27" s="315" t="s">
        <v>46</v>
      </c>
      <c r="B27" s="22" t="s">
        <v>47</v>
      </c>
      <c r="C27" s="24" t="n">
        <v>407416</v>
      </c>
    </row>
    <row r="28" s="316" customFormat="true" ht="12" hidden="false" customHeight="true" outlineLevel="0" collapsed="false">
      <c r="A28" s="317" t="s">
        <v>48</v>
      </c>
      <c r="B28" s="32" t="s">
        <v>49</v>
      </c>
      <c r="C28" s="31" t="n">
        <v>366430</v>
      </c>
    </row>
    <row r="29" s="316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16" customFormat="true" ht="12" hidden="false" customHeight="true" outlineLevel="0" collapsed="false">
      <c r="A30" s="313" t="s">
        <v>52</v>
      </c>
      <c r="B30" s="19" t="s">
        <v>462</v>
      </c>
      <c r="C30" s="34" t="n">
        <f aca="false">+C31+C32+C33</f>
        <v>260863</v>
      </c>
    </row>
    <row r="31" s="316" customFormat="true" ht="12" hidden="false" customHeight="true" outlineLevel="0" collapsed="false">
      <c r="A31" s="315" t="s">
        <v>54</v>
      </c>
      <c r="B31" s="22" t="s">
        <v>55</v>
      </c>
      <c r="C31" s="28" t="n">
        <v>72000</v>
      </c>
    </row>
    <row r="32" s="316" customFormat="true" ht="12" hidden="false" customHeight="true" outlineLevel="0" collapsed="false">
      <c r="A32" s="315" t="s">
        <v>56</v>
      </c>
      <c r="B32" s="22" t="s">
        <v>270</v>
      </c>
      <c r="C32" s="28" t="n">
        <v>188698</v>
      </c>
    </row>
    <row r="33" s="316" customFormat="true" ht="12" hidden="false" customHeight="true" outlineLevel="0" collapsed="false">
      <c r="A33" s="315" t="s">
        <v>271</v>
      </c>
      <c r="B33" s="22" t="s">
        <v>59</v>
      </c>
      <c r="C33" s="24" t="n">
        <v>165</v>
      </c>
    </row>
    <row r="34" s="316" customFormat="true" ht="12" hidden="false" customHeight="true" outlineLevel="0" collapsed="false">
      <c r="A34" s="315" t="s">
        <v>58</v>
      </c>
      <c r="B34" s="22" t="s">
        <v>61</v>
      </c>
      <c r="C34" s="28" t="n">
        <v>26000</v>
      </c>
    </row>
    <row r="35" s="316" customFormat="true" ht="12" hidden="false" customHeight="true" outlineLevel="0" collapsed="false">
      <c r="A35" s="315" t="s">
        <v>237</v>
      </c>
      <c r="B35" s="22" t="s">
        <v>63</v>
      </c>
      <c r="C35" s="28"/>
    </row>
    <row r="36" s="316" customFormat="true" ht="12" hidden="false" customHeight="true" outlineLevel="0" collapsed="false">
      <c r="A36" s="317" t="s">
        <v>62</v>
      </c>
      <c r="B36" s="32" t="s">
        <v>65</v>
      </c>
      <c r="C36" s="31" t="n">
        <v>8000</v>
      </c>
    </row>
    <row r="37" s="31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60528</v>
      </c>
    </row>
    <row r="38" s="316" customFormat="true" ht="12" hidden="false" customHeight="true" outlineLevel="0" collapsed="false">
      <c r="A38" s="313" t="s">
        <v>68</v>
      </c>
      <c r="B38" s="19" t="s">
        <v>69</v>
      </c>
      <c r="C38" s="20" t="n">
        <v>21075</v>
      </c>
    </row>
    <row r="39" s="316" customFormat="true" ht="12" hidden="false" customHeight="true" outlineLevel="0" collapsed="false">
      <c r="A39" s="315" t="s">
        <v>70</v>
      </c>
      <c r="B39" s="22" t="s">
        <v>71</v>
      </c>
      <c r="C39" s="24" t="n">
        <v>30</v>
      </c>
    </row>
    <row r="40" s="316" customFormat="true" ht="12" hidden="false" customHeight="true" outlineLevel="0" collapsed="false">
      <c r="A40" s="315" t="s">
        <v>72</v>
      </c>
      <c r="B40" s="22" t="s">
        <v>73</v>
      </c>
      <c r="C40" s="24" t="n">
        <v>12350</v>
      </c>
    </row>
    <row r="41" s="316" customFormat="true" ht="12" hidden="false" customHeight="true" outlineLevel="0" collapsed="false">
      <c r="A41" s="315" t="s">
        <v>74</v>
      </c>
      <c r="B41" s="22" t="s">
        <v>75</v>
      </c>
      <c r="C41" s="23" t="n">
        <v>16631</v>
      </c>
    </row>
    <row r="42" s="316" customFormat="true" ht="12" hidden="false" customHeight="true" outlineLevel="0" collapsed="false">
      <c r="A42" s="315" t="s">
        <v>76</v>
      </c>
      <c r="B42" s="22" t="s">
        <v>77</v>
      </c>
      <c r="C42" s="28"/>
    </row>
    <row r="43" s="316" customFormat="true" ht="12" hidden="false" customHeight="true" outlineLevel="0" collapsed="false">
      <c r="A43" s="315" t="s">
        <v>78</v>
      </c>
      <c r="B43" s="22" t="s">
        <v>79</v>
      </c>
      <c r="C43" s="23" t="n">
        <v>8476</v>
      </c>
    </row>
    <row r="44" s="316" customFormat="true" ht="12" hidden="false" customHeight="true" outlineLevel="0" collapsed="false">
      <c r="A44" s="315" t="s">
        <v>80</v>
      </c>
      <c r="B44" s="22" t="s">
        <v>81</v>
      </c>
      <c r="C44" s="28"/>
    </row>
    <row r="45" s="316" customFormat="true" ht="12" hidden="false" customHeight="true" outlineLevel="0" collapsed="false">
      <c r="A45" s="315" t="s">
        <v>82</v>
      </c>
      <c r="B45" s="22" t="s">
        <v>83</v>
      </c>
      <c r="C45" s="28" t="n">
        <v>204</v>
      </c>
    </row>
    <row r="46" s="316" customFormat="true" ht="12" hidden="false" customHeight="true" outlineLevel="0" collapsed="false">
      <c r="A46" s="315" t="s">
        <v>84</v>
      </c>
      <c r="B46" s="22" t="s">
        <v>85</v>
      </c>
      <c r="C46" s="24"/>
    </row>
    <row r="47" s="316" customFormat="true" ht="12" hidden="false" customHeight="true" outlineLevel="0" collapsed="false">
      <c r="A47" s="317" t="s">
        <v>86</v>
      </c>
      <c r="B47" s="32" t="s">
        <v>87</v>
      </c>
      <c r="C47" s="31"/>
    </row>
    <row r="48" s="316" customFormat="true" ht="12" hidden="false" customHeight="true" outlineLevel="0" collapsed="false">
      <c r="A48" s="317" t="s">
        <v>88</v>
      </c>
      <c r="B48" s="32" t="s">
        <v>89</v>
      </c>
      <c r="C48" s="35" t="n">
        <v>1762</v>
      </c>
    </row>
    <row r="49" s="31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16" customFormat="true" ht="12" hidden="false" customHeight="true" outlineLevel="0" collapsed="false">
      <c r="A50" s="313" t="s">
        <v>92</v>
      </c>
      <c r="B50" s="19" t="s">
        <v>93</v>
      </c>
      <c r="C50" s="20"/>
    </row>
    <row r="51" s="316" customFormat="true" ht="12" hidden="false" customHeight="true" outlineLevel="0" collapsed="false">
      <c r="A51" s="315" t="s">
        <v>94</v>
      </c>
      <c r="B51" s="22" t="s">
        <v>95</v>
      </c>
      <c r="C51" s="24" t="n">
        <v>5918</v>
      </c>
    </row>
    <row r="52" s="316" customFormat="true" ht="12" hidden="false" customHeight="true" outlineLevel="0" collapsed="false">
      <c r="A52" s="315" t="s">
        <v>96</v>
      </c>
      <c r="B52" s="22" t="s">
        <v>97</v>
      </c>
      <c r="C52" s="24"/>
    </row>
    <row r="53" s="316" customFormat="true" ht="12" hidden="false" customHeight="true" outlineLevel="0" collapsed="false">
      <c r="A53" s="315" t="s">
        <v>98</v>
      </c>
      <c r="B53" s="22" t="s">
        <v>99</v>
      </c>
      <c r="C53" s="24"/>
    </row>
    <row r="54" s="316" customFormat="true" ht="12" hidden="false" customHeight="true" outlineLevel="0" collapsed="false">
      <c r="A54" s="317" t="s">
        <v>100</v>
      </c>
      <c r="B54" s="32" t="s">
        <v>101</v>
      </c>
      <c r="C54" s="31"/>
    </row>
    <row r="55" s="31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4610</v>
      </c>
    </row>
    <row r="56" s="316" customFormat="true" ht="12" hidden="false" customHeight="true" outlineLevel="0" collapsed="false">
      <c r="A56" s="313" t="s">
        <v>104</v>
      </c>
      <c r="B56" s="19" t="s">
        <v>105</v>
      </c>
      <c r="C56" s="30"/>
    </row>
    <row r="57" s="316" customFormat="true" ht="12" hidden="false" customHeight="true" outlineLevel="0" collapsed="false">
      <c r="A57" s="315" t="s">
        <v>106</v>
      </c>
      <c r="B57" s="22" t="s">
        <v>107</v>
      </c>
      <c r="C57" s="23" t="n">
        <v>14510</v>
      </c>
    </row>
    <row r="58" s="316" customFormat="true" ht="12" hidden="false" customHeight="true" outlineLevel="0" collapsed="false">
      <c r="A58" s="315" t="s">
        <v>108</v>
      </c>
      <c r="B58" s="22" t="s">
        <v>109</v>
      </c>
      <c r="C58" s="24" t="n">
        <v>100</v>
      </c>
    </row>
    <row r="59" s="316" customFormat="true" ht="12" hidden="false" customHeight="true" outlineLevel="0" collapsed="false">
      <c r="A59" s="317" t="s">
        <v>110</v>
      </c>
      <c r="B59" s="32" t="s">
        <v>111</v>
      </c>
      <c r="C59" s="36"/>
    </row>
    <row r="60" s="316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16" customFormat="true" ht="12" hidden="false" customHeight="true" outlineLevel="0" collapsed="false">
      <c r="A61" s="313" t="s">
        <v>114</v>
      </c>
      <c r="B61" s="19" t="s">
        <v>115</v>
      </c>
      <c r="C61" s="24"/>
    </row>
    <row r="62" s="316" customFormat="true" ht="12" hidden="false" customHeight="true" outlineLevel="0" collapsed="false">
      <c r="A62" s="315" t="s">
        <v>116</v>
      </c>
      <c r="B62" s="22" t="s">
        <v>117</v>
      </c>
      <c r="C62" s="24"/>
    </row>
    <row r="63" s="316" customFormat="true" ht="12" hidden="false" customHeight="true" outlineLevel="0" collapsed="false">
      <c r="A63" s="315" t="s">
        <v>118</v>
      </c>
      <c r="B63" s="22" t="s">
        <v>119</v>
      </c>
      <c r="C63" s="24" t="n">
        <v>3037</v>
      </c>
    </row>
    <row r="64" s="316" customFormat="true" ht="12" hidden="false" customHeight="true" outlineLevel="0" collapsed="false">
      <c r="A64" s="317" t="s">
        <v>120</v>
      </c>
      <c r="B64" s="32" t="s">
        <v>121</v>
      </c>
      <c r="C64" s="24"/>
    </row>
    <row r="65" s="316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374659</v>
      </c>
    </row>
    <row r="66" s="316" customFormat="true" ht="12" hidden="false" customHeight="true" outlineLevel="0" collapsed="false">
      <c r="A66" s="318" t="s">
        <v>463</v>
      </c>
      <c r="B66" s="29" t="s">
        <v>125</v>
      </c>
      <c r="C66" s="16" t="n">
        <f aca="false">SUM(C67:C69)</f>
        <v>100000</v>
      </c>
    </row>
    <row r="67" s="316" customFormat="true" ht="12" hidden="false" customHeight="true" outlineLevel="0" collapsed="false">
      <c r="A67" s="313" t="s">
        <v>126</v>
      </c>
      <c r="B67" s="19" t="s">
        <v>127</v>
      </c>
      <c r="C67" s="24"/>
    </row>
    <row r="68" s="316" customFormat="true" ht="12" hidden="false" customHeight="true" outlineLevel="0" collapsed="false">
      <c r="A68" s="315" t="s">
        <v>128</v>
      </c>
      <c r="B68" s="22" t="s">
        <v>129</v>
      </c>
      <c r="C68" s="24" t="n">
        <v>100000</v>
      </c>
    </row>
    <row r="69" s="316" customFormat="true" ht="12" hidden="false" customHeight="true" outlineLevel="0" collapsed="false">
      <c r="A69" s="317" t="s">
        <v>130</v>
      </c>
      <c r="B69" s="319" t="s">
        <v>464</v>
      </c>
      <c r="C69" s="24"/>
    </row>
    <row r="70" s="316" customFormat="true" ht="12" hidden="false" customHeight="true" outlineLevel="0" collapsed="false">
      <c r="A70" s="318" t="s">
        <v>132</v>
      </c>
      <c r="B70" s="29" t="s">
        <v>133</v>
      </c>
      <c r="C70" s="16" t="n">
        <f aca="false">SUM(C71:C74)</f>
        <v>0</v>
      </c>
    </row>
    <row r="71" s="316" customFormat="true" ht="12" hidden="false" customHeight="true" outlineLevel="0" collapsed="false">
      <c r="A71" s="313" t="s">
        <v>134</v>
      </c>
      <c r="B71" s="19" t="s">
        <v>135</v>
      </c>
      <c r="C71" s="24"/>
    </row>
    <row r="72" s="316" customFormat="true" ht="12" hidden="false" customHeight="true" outlineLevel="0" collapsed="false">
      <c r="A72" s="315" t="s">
        <v>136</v>
      </c>
      <c r="B72" s="22" t="s">
        <v>137</v>
      </c>
      <c r="C72" s="24"/>
    </row>
    <row r="73" s="316" customFormat="true" ht="12" hidden="false" customHeight="true" outlineLevel="0" collapsed="false">
      <c r="A73" s="315" t="s">
        <v>138</v>
      </c>
      <c r="B73" s="22" t="s">
        <v>139</v>
      </c>
      <c r="C73" s="24"/>
    </row>
    <row r="74" s="316" customFormat="true" ht="12" hidden="false" customHeight="true" outlineLevel="0" collapsed="false">
      <c r="A74" s="317" t="s">
        <v>140</v>
      </c>
      <c r="B74" s="32" t="s">
        <v>141</v>
      </c>
      <c r="C74" s="24"/>
    </row>
    <row r="75" s="316" customFormat="true" ht="12" hidden="false" customHeight="true" outlineLevel="0" collapsed="false">
      <c r="A75" s="318" t="s">
        <v>142</v>
      </c>
      <c r="B75" s="29" t="s">
        <v>143</v>
      </c>
      <c r="C75" s="16" t="n">
        <f aca="false">SUM(C76:C77)</f>
        <v>188603</v>
      </c>
    </row>
    <row r="76" s="316" customFormat="true" ht="12" hidden="false" customHeight="true" outlineLevel="0" collapsed="false">
      <c r="A76" s="313" t="s">
        <v>144</v>
      </c>
      <c r="B76" s="19" t="s">
        <v>145</v>
      </c>
      <c r="C76" s="24" t="n">
        <v>188603</v>
      </c>
    </row>
    <row r="77" s="316" customFormat="true" ht="12" hidden="false" customHeight="true" outlineLevel="0" collapsed="false">
      <c r="A77" s="317" t="s">
        <v>146</v>
      </c>
      <c r="B77" s="32" t="s">
        <v>147</v>
      </c>
      <c r="C77" s="24"/>
    </row>
    <row r="78" s="314" customFormat="true" ht="12" hidden="false" customHeight="true" outlineLevel="0" collapsed="false">
      <c r="A78" s="318" t="s">
        <v>148</v>
      </c>
      <c r="B78" s="29" t="s">
        <v>149</v>
      </c>
      <c r="C78" s="16" t="n">
        <f aca="false">SUM(C79:C81)</f>
        <v>0</v>
      </c>
    </row>
    <row r="79" s="316" customFormat="true" ht="12" hidden="false" customHeight="true" outlineLevel="0" collapsed="false">
      <c r="A79" s="313" t="s">
        <v>150</v>
      </c>
      <c r="B79" s="19" t="s">
        <v>151</v>
      </c>
      <c r="C79" s="24"/>
    </row>
    <row r="80" s="316" customFormat="true" ht="12" hidden="false" customHeight="true" outlineLevel="0" collapsed="false">
      <c r="A80" s="315" t="s">
        <v>152</v>
      </c>
      <c r="B80" s="22" t="s">
        <v>153</v>
      </c>
      <c r="C80" s="24"/>
    </row>
    <row r="81" s="316" customFormat="true" ht="12" hidden="false" customHeight="true" outlineLevel="0" collapsed="false">
      <c r="A81" s="317" t="s">
        <v>154</v>
      </c>
      <c r="B81" s="32" t="s">
        <v>155</v>
      </c>
      <c r="C81" s="24"/>
    </row>
    <row r="82" s="316" customFormat="true" ht="12" hidden="false" customHeight="true" outlineLevel="0" collapsed="false">
      <c r="A82" s="318" t="s">
        <v>156</v>
      </c>
      <c r="B82" s="29" t="s">
        <v>157</v>
      </c>
      <c r="C82" s="16" t="n">
        <f aca="false">SUM(C83:C86)</f>
        <v>0</v>
      </c>
    </row>
    <row r="83" s="316" customFormat="true" ht="12" hidden="false" customHeight="true" outlineLevel="0" collapsed="false">
      <c r="A83" s="320" t="s">
        <v>158</v>
      </c>
      <c r="B83" s="19" t="s">
        <v>159</v>
      </c>
      <c r="C83" s="24"/>
    </row>
    <row r="84" s="316" customFormat="true" ht="12" hidden="false" customHeight="true" outlineLevel="0" collapsed="false">
      <c r="A84" s="321" t="s">
        <v>160</v>
      </c>
      <c r="B84" s="22" t="s">
        <v>161</v>
      </c>
      <c r="C84" s="24"/>
    </row>
    <row r="85" s="316" customFormat="true" ht="12" hidden="false" customHeight="true" outlineLevel="0" collapsed="false">
      <c r="A85" s="321" t="s">
        <v>162</v>
      </c>
      <c r="B85" s="22" t="s">
        <v>163</v>
      </c>
      <c r="C85" s="24"/>
    </row>
    <row r="86" s="314" customFormat="true" ht="12" hidden="false" customHeight="true" outlineLevel="0" collapsed="false">
      <c r="A86" s="322" t="s">
        <v>164</v>
      </c>
      <c r="B86" s="32" t="s">
        <v>165</v>
      </c>
      <c r="C86" s="24"/>
    </row>
    <row r="87" s="314" customFormat="true" ht="12" hidden="false" customHeight="true" outlineLevel="0" collapsed="false">
      <c r="A87" s="318" t="s">
        <v>166</v>
      </c>
      <c r="B87" s="29" t="s">
        <v>167</v>
      </c>
      <c r="C87" s="43"/>
    </row>
    <row r="88" s="314" customFormat="true" ht="12" hidden="false" customHeight="true" outlineLevel="0" collapsed="false">
      <c r="A88" s="318" t="s">
        <v>465</v>
      </c>
      <c r="B88" s="29" t="s">
        <v>169</v>
      </c>
      <c r="C88" s="43"/>
    </row>
    <row r="89" s="314" customFormat="true" ht="12" hidden="false" customHeight="true" outlineLevel="0" collapsed="false">
      <c r="A89" s="318" t="s">
        <v>466</v>
      </c>
      <c r="B89" s="44" t="s">
        <v>171</v>
      </c>
      <c r="C89" s="33" t="n">
        <f aca="false">+C66+C70+C75+C78+C82+C88+C87</f>
        <v>288603</v>
      </c>
    </row>
    <row r="90" s="314" customFormat="true" ht="12" hidden="false" customHeight="true" outlineLevel="0" collapsed="false">
      <c r="A90" s="323" t="s">
        <v>467</v>
      </c>
      <c r="B90" s="46" t="s">
        <v>468</v>
      </c>
      <c r="C90" s="33" t="n">
        <f aca="false">+C65+C89</f>
        <v>2663262</v>
      </c>
    </row>
    <row r="91" s="316" customFormat="true" ht="15" hidden="false" customHeight="true" outlineLevel="0" collapsed="false">
      <c r="A91" s="324"/>
      <c r="B91" s="325"/>
      <c r="C91" s="326"/>
    </row>
    <row r="92" s="309" customFormat="true" ht="16.5" hidden="false" customHeight="true" outlineLevel="0" collapsed="false">
      <c r="A92" s="327"/>
      <c r="B92" s="328" t="s">
        <v>277</v>
      </c>
      <c r="C92" s="329"/>
    </row>
    <row r="93" s="330" customFormat="true" ht="12" hidden="false" customHeight="true" outlineLevel="0" collapsed="false">
      <c r="A93" s="10" t="s">
        <v>8</v>
      </c>
      <c r="B93" s="57" t="s">
        <v>469</v>
      </c>
      <c r="C93" s="58" t="n">
        <f aca="false">+C94+C95+C96+C97+C98+C111</f>
        <v>918328</v>
      </c>
    </row>
    <row r="94" customFormat="false" ht="12" hidden="false" customHeight="true" outlineLevel="0" collapsed="false">
      <c r="A94" s="331" t="s">
        <v>10</v>
      </c>
      <c r="B94" s="60" t="s">
        <v>178</v>
      </c>
      <c r="C94" s="61" t="n">
        <v>358799</v>
      </c>
    </row>
    <row r="95" customFormat="false" ht="12" hidden="false" customHeight="true" outlineLevel="0" collapsed="false">
      <c r="A95" s="315" t="s">
        <v>12</v>
      </c>
      <c r="B95" s="62" t="s">
        <v>179</v>
      </c>
      <c r="C95" s="23" t="n">
        <v>52260</v>
      </c>
    </row>
    <row r="96" customFormat="false" ht="12" hidden="false" customHeight="true" outlineLevel="0" collapsed="false">
      <c r="A96" s="315" t="s">
        <v>14</v>
      </c>
      <c r="B96" s="62" t="s">
        <v>180</v>
      </c>
      <c r="C96" s="35" t="n">
        <v>228389</v>
      </c>
    </row>
    <row r="97" customFormat="false" ht="12" hidden="false" customHeight="true" outlineLevel="0" collapsed="false">
      <c r="A97" s="315" t="s">
        <v>16</v>
      </c>
      <c r="B97" s="63" t="s">
        <v>181</v>
      </c>
      <c r="C97" s="35" t="n">
        <v>37300</v>
      </c>
    </row>
    <row r="98" customFormat="false" ht="12" hidden="false" customHeight="true" outlineLevel="0" collapsed="false">
      <c r="A98" s="315" t="s">
        <v>182</v>
      </c>
      <c r="B98" s="64" t="s">
        <v>183</v>
      </c>
      <c r="C98" s="35" t="n">
        <v>186373</v>
      </c>
    </row>
    <row r="99" customFormat="false" ht="12" hidden="false" customHeight="true" outlineLevel="0" collapsed="false">
      <c r="A99" s="315" t="s">
        <v>20</v>
      </c>
      <c r="B99" s="62" t="s">
        <v>470</v>
      </c>
      <c r="C99" s="31" t="n">
        <v>9233</v>
      </c>
    </row>
    <row r="100" customFormat="false" ht="12" hidden="false" customHeight="true" outlineLevel="0" collapsed="false">
      <c r="A100" s="315" t="s">
        <v>185</v>
      </c>
      <c r="B100" s="66" t="s">
        <v>186</v>
      </c>
      <c r="C100" s="36"/>
    </row>
    <row r="101" customFormat="false" ht="12" hidden="false" customHeight="true" outlineLevel="0" collapsed="false">
      <c r="A101" s="315" t="s">
        <v>187</v>
      </c>
      <c r="B101" s="66" t="s">
        <v>188</v>
      </c>
      <c r="C101" s="36" t="n">
        <v>816</v>
      </c>
    </row>
    <row r="102" customFormat="false" ht="12" hidden="false" customHeight="true" outlineLevel="0" collapsed="false">
      <c r="A102" s="315" t="s">
        <v>189</v>
      </c>
      <c r="B102" s="66" t="s">
        <v>190</v>
      </c>
      <c r="C102" s="36"/>
    </row>
    <row r="103" customFormat="false" ht="12" hidden="false" customHeight="true" outlineLevel="0" collapsed="false">
      <c r="A103" s="315" t="s">
        <v>191</v>
      </c>
      <c r="B103" s="67" t="s">
        <v>192</v>
      </c>
      <c r="C103" s="36"/>
    </row>
    <row r="104" customFormat="false" ht="12" hidden="false" customHeight="true" outlineLevel="0" collapsed="false">
      <c r="A104" s="315" t="s">
        <v>193</v>
      </c>
      <c r="B104" s="67" t="s">
        <v>194</v>
      </c>
      <c r="C104" s="36"/>
    </row>
    <row r="105" customFormat="false" ht="12" hidden="false" customHeight="true" outlineLevel="0" collapsed="false">
      <c r="A105" s="315" t="s">
        <v>195</v>
      </c>
      <c r="B105" s="66" t="s">
        <v>196</v>
      </c>
      <c r="C105" s="36" t="n">
        <v>118793</v>
      </c>
    </row>
    <row r="106" customFormat="false" ht="12" hidden="false" customHeight="true" outlineLevel="0" collapsed="false">
      <c r="A106" s="315" t="s">
        <v>197</v>
      </c>
      <c r="B106" s="66" t="s">
        <v>198</v>
      </c>
      <c r="C106" s="36"/>
    </row>
    <row r="107" customFormat="false" ht="12" hidden="false" customHeight="true" outlineLevel="0" collapsed="false">
      <c r="A107" s="315" t="s">
        <v>199</v>
      </c>
      <c r="B107" s="67" t="s">
        <v>200</v>
      </c>
      <c r="C107" s="35" t="n">
        <v>3050</v>
      </c>
    </row>
    <row r="108" customFormat="false" ht="12" hidden="false" customHeight="true" outlineLevel="0" collapsed="false">
      <c r="A108" s="332" t="s">
        <v>201</v>
      </c>
      <c r="B108" s="65" t="s">
        <v>202</v>
      </c>
      <c r="C108" s="36"/>
    </row>
    <row r="109" customFormat="false" ht="12" hidden="false" customHeight="true" outlineLevel="0" collapsed="false">
      <c r="A109" s="315" t="s">
        <v>203</v>
      </c>
      <c r="B109" s="65" t="s">
        <v>204</v>
      </c>
      <c r="C109" s="36"/>
    </row>
    <row r="110" customFormat="false" ht="12" hidden="false" customHeight="true" outlineLevel="0" collapsed="false">
      <c r="A110" s="315" t="s">
        <v>205</v>
      </c>
      <c r="B110" s="67" t="s">
        <v>206</v>
      </c>
      <c r="C110" s="23" t="n">
        <v>54481</v>
      </c>
    </row>
    <row r="111" customFormat="false" ht="12" hidden="false" customHeight="true" outlineLevel="0" collapsed="false">
      <c r="A111" s="315" t="s">
        <v>207</v>
      </c>
      <c r="B111" s="63" t="s">
        <v>208</v>
      </c>
      <c r="C111" s="23" t="n">
        <f aca="false">SUM(C112:C113)</f>
        <v>55207</v>
      </c>
    </row>
    <row r="112" customFormat="false" ht="12" hidden="false" customHeight="true" outlineLevel="0" collapsed="false">
      <c r="A112" s="317" t="s">
        <v>209</v>
      </c>
      <c r="B112" s="62" t="s">
        <v>471</v>
      </c>
      <c r="C112" s="35" t="n">
        <v>2194</v>
      </c>
    </row>
    <row r="113" customFormat="false" ht="12" hidden="false" customHeight="true" outlineLevel="0" collapsed="false">
      <c r="A113" s="333" t="s">
        <v>211</v>
      </c>
      <c r="B113" s="334" t="s">
        <v>472</v>
      </c>
      <c r="C113" s="71" t="n">
        <v>5301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58265</v>
      </c>
    </row>
    <row r="115" customFormat="false" ht="12" hidden="false" customHeight="true" outlineLevel="0" collapsed="false">
      <c r="A115" s="313" t="s">
        <v>24</v>
      </c>
      <c r="B115" s="62" t="s">
        <v>214</v>
      </c>
      <c r="C115" s="75" t="n">
        <v>149781</v>
      </c>
    </row>
    <row r="116" customFormat="false" ht="12" hidden="false" customHeight="true" outlineLevel="0" collapsed="false">
      <c r="A116" s="313" t="s">
        <v>26</v>
      </c>
      <c r="B116" s="76" t="s">
        <v>215</v>
      </c>
      <c r="C116" s="75" t="n">
        <v>79876</v>
      </c>
    </row>
    <row r="117" customFormat="false" ht="12" hidden="false" customHeight="true" outlineLevel="0" collapsed="false">
      <c r="A117" s="313" t="s">
        <v>28</v>
      </c>
      <c r="B117" s="76" t="s">
        <v>216</v>
      </c>
      <c r="C117" s="23" t="n">
        <v>290190</v>
      </c>
    </row>
    <row r="118" customFormat="false" ht="12" hidden="false" customHeight="true" outlineLevel="0" collapsed="false">
      <c r="A118" s="313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313" t="s">
        <v>32</v>
      </c>
      <c r="B119" s="27" t="s">
        <v>218</v>
      </c>
      <c r="C119" s="78" t="n">
        <v>18294</v>
      </c>
    </row>
    <row r="120" customFormat="false" ht="12" hidden="false" customHeight="true" outlineLevel="0" collapsed="false">
      <c r="A120" s="313" t="s">
        <v>34</v>
      </c>
      <c r="B120" s="25" t="s">
        <v>219</v>
      </c>
      <c r="C120" s="82"/>
    </row>
    <row r="121" customFormat="false" ht="12" hidden="false" customHeight="true" outlineLevel="0" collapsed="false">
      <c r="A121" s="313" t="s">
        <v>220</v>
      </c>
      <c r="B121" s="79" t="s">
        <v>221</v>
      </c>
      <c r="C121" s="82"/>
    </row>
    <row r="122" customFormat="false" ht="12" hidden="false" customHeight="true" outlineLevel="0" collapsed="false">
      <c r="A122" s="313" t="s">
        <v>222</v>
      </c>
      <c r="B122" s="67" t="s">
        <v>194</v>
      </c>
      <c r="C122" s="82"/>
    </row>
    <row r="123" customFormat="false" ht="12" hidden="false" customHeight="true" outlineLevel="0" collapsed="false">
      <c r="A123" s="313" t="s">
        <v>223</v>
      </c>
      <c r="B123" s="67" t="s">
        <v>224</v>
      </c>
      <c r="C123" s="82"/>
    </row>
    <row r="124" customFormat="false" ht="12" hidden="false" customHeight="true" outlineLevel="0" collapsed="false">
      <c r="A124" s="313" t="s">
        <v>225</v>
      </c>
      <c r="B124" s="67" t="s">
        <v>226</v>
      </c>
      <c r="C124" s="82"/>
    </row>
    <row r="125" customFormat="false" ht="12" hidden="false" customHeight="true" outlineLevel="0" collapsed="false">
      <c r="A125" s="313" t="s">
        <v>227</v>
      </c>
      <c r="B125" s="67" t="s">
        <v>200</v>
      </c>
      <c r="C125" s="82"/>
    </row>
    <row r="126" customFormat="false" ht="12" hidden="false" customHeight="true" outlineLevel="0" collapsed="false">
      <c r="A126" s="313" t="s">
        <v>228</v>
      </c>
      <c r="B126" s="67" t="s">
        <v>229</v>
      </c>
      <c r="C126" s="82"/>
    </row>
    <row r="127" customFormat="false" ht="12" hidden="false" customHeight="true" outlineLevel="0" collapsed="false">
      <c r="A127" s="332" t="s">
        <v>230</v>
      </c>
      <c r="B127" s="67" t="s">
        <v>231</v>
      </c>
      <c r="C127" s="80" t="n">
        <v>182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1376593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4109</v>
      </c>
    </row>
    <row r="130" s="330" customFormat="true" ht="12" hidden="false" customHeight="true" outlineLevel="0" collapsed="false">
      <c r="A130" s="313" t="s">
        <v>52</v>
      </c>
      <c r="B130" s="83" t="s">
        <v>473</v>
      </c>
      <c r="C130" s="78" t="n">
        <v>4109</v>
      </c>
    </row>
    <row r="131" customFormat="false" ht="12" hidden="false" customHeight="true" outlineLevel="0" collapsed="false">
      <c r="A131" s="313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32" t="s">
        <v>237</v>
      </c>
      <c r="B132" s="84" t="s">
        <v>474</v>
      </c>
      <c r="C132" s="82"/>
    </row>
    <row r="133" customFormat="false" ht="12" hidden="false" customHeight="true" outlineLevel="0" collapsed="false">
      <c r="A133" s="53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3" t="s">
        <v>68</v>
      </c>
      <c r="B134" s="83" t="s">
        <v>240</v>
      </c>
      <c r="C134" s="82"/>
    </row>
    <row r="135" customFormat="false" ht="12" hidden="false" customHeight="true" outlineLevel="0" collapsed="false">
      <c r="A135" s="313" t="s">
        <v>70</v>
      </c>
      <c r="B135" s="83" t="s">
        <v>241</v>
      </c>
      <c r="C135" s="82"/>
    </row>
    <row r="136" customFormat="false" ht="12" hidden="false" customHeight="true" outlineLevel="0" collapsed="false">
      <c r="A136" s="313" t="s">
        <v>72</v>
      </c>
      <c r="B136" s="83" t="s">
        <v>242</v>
      </c>
      <c r="C136" s="82"/>
    </row>
    <row r="137" customFormat="false" ht="12" hidden="false" customHeight="true" outlineLevel="0" collapsed="false">
      <c r="A137" s="313" t="s">
        <v>74</v>
      </c>
      <c r="B137" s="83" t="s">
        <v>475</v>
      </c>
      <c r="C137" s="82"/>
    </row>
    <row r="138" customFormat="false" ht="12" hidden="false" customHeight="true" outlineLevel="0" collapsed="false">
      <c r="A138" s="313" t="s">
        <v>76</v>
      </c>
      <c r="B138" s="83" t="s">
        <v>244</v>
      </c>
      <c r="C138" s="82"/>
    </row>
    <row r="139" s="330" customFormat="true" ht="12" hidden="false" customHeight="true" outlineLevel="0" collapsed="false">
      <c r="A139" s="332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1" t="s">
        <v>476</v>
      </c>
      <c r="C140" s="33" t="n">
        <f aca="false">+C141+C142+C144+C145+C143</f>
        <v>27420</v>
      </c>
      <c r="K140" s="335"/>
    </row>
    <row r="141" customFormat="false" ht="12.75" hidden="false" customHeight="false" outlineLevel="0" collapsed="false">
      <c r="A141" s="313" t="s">
        <v>92</v>
      </c>
      <c r="B141" s="83" t="s">
        <v>247</v>
      </c>
      <c r="C141" s="82"/>
    </row>
    <row r="142" customFormat="false" ht="12" hidden="false" customHeight="true" outlineLevel="0" collapsed="false">
      <c r="A142" s="313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313" t="s">
        <v>96</v>
      </c>
      <c r="B143" s="83" t="s">
        <v>477</v>
      </c>
      <c r="C143" s="82"/>
    </row>
    <row r="144" s="330" customFormat="true" ht="12" hidden="false" customHeight="true" outlineLevel="0" collapsed="false">
      <c r="A144" s="313" t="s">
        <v>98</v>
      </c>
      <c r="B144" s="83" t="s">
        <v>249</v>
      </c>
      <c r="C144" s="82"/>
    </row>
    <row r="145" s="330" customFormat="true" ht="12" hidden="false" customHeight="true" outlineLevel="0" collapsed="false">
      <c r="A145" s="332" t="s">
        <v>100</v>
      </c>
      <c r="B145" s="84" t="s">
        <v>250</v>
      </c>
      <c r="C145" s="82"/>
    </row>
    <row r="146" s="330" customFormat="true" ht="12" hidden="false" customHeight="true" outlineLevel="0" collapsed="false">
      <c r="A146" s="53" t="s">
        <v>251</v>
      </c>
      <c r="B146" s="81" t="s">
        <v>252</v>
      </c>
      <c r="C146" s="85" t="n">
        <f aca="false">+C147+C148+C149+C150+C151</f>
        <v>0</v>
      </c>
    </row>
    <row r="147" s="330" customFormat="true" ht="12" hidden="false" customHeight="true" outlineLevel="0" collapsed="false">
      <c r="A147" s="313" t="s">
        <v>104</v>
      </c>
      <c r="B147" s="83" t="s">
        <v>253</v>
      </c>
      <c r="C147" s="82"/>
    </row>
    <row r="148" s="330" customFormat="true" ht="12" hidden="false" customHeight="true" outlineLevel="0" collapsed="false">
      <c r="A148" s="313" t="s">
        <v>106</v>
      </c>
      <c r="B148" s="83" t="s">
        <v>254</v>
      </c>
      <c r="C148" s="82"/>
    </row>
    <row r="149" s="330" customFormat="true" ht="12" hidden="false" customHeight="true" outlineLevel="0" collapsed="false">
      <c r="A149" s="313" t="s">
        <v>108</v>
      </c>
      <c r="B149" s="83" t="s">
        <v>255</v>
      </c>
      <c r="C149" s="82"/>
    </row>
    <row r="150" s="330" customFormat="true" ht="12" hidden="false" customHeight="true" outlineLevel="0" collapsed="false">
      <c r="A150" s="313" t="s">
        <v>110</v>
      </c>
      <c r="B150" s="83" t="s">
        <v>478</v>
      </c>
      <c r="C150" s="82"/>
    </row>
    <row r="151" customFormat="false" ht="12.75" hidden="false" customHeight="true" outlineLevel="0" collapsed="false">
      <c r="A151" s="332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36" t="s">
        <v>112</v>
      </c>
      <c r="B152" s="81" t="s">
        <v>259</v>
      </c>
      <c r="C152" s="85"/>
    </row>
    <row r="153" customFormat="false" ht="12.75" hidden="false" customHeight="true" outlineLevel="0" collapsed="false">
      <c r="A153" s="336" t="s">
        <v>260</v>
      </c>
      <c r="B153" s="81" t="s">
        <v>261</v>
      </c>
      <c r="C153" s="85"/>
    </row>
    <row r="154" customFormat="false" ht="12" hidden="false" customHeight="true" outlineLevel="0" collapsed="false">
      <c r="A154" s="53" t="s">
        <v>262</v>
      </c>
      <c r="B154" s="81" t="s">
        <v>263</v>
      </c>
      <c r="C154" s="87" t="n">
        <f aca="false">+C129+C133+C140+C146+C152+C153</f>
        <v>131529</v>
      </c>
    </row>
    <row r="155" customFormat="false" ht="15" hidden="false" customHeight="true" outlineLevel="0" collapsed="false">
      <c r="A155" s="337" t="s">
        <v>264</v>
      </c>
      <c r="B155" s="91" t="s">
        <v>265</v>
      </c>
      <c r="C155" s="87" t="n">
        <f aca="false">+C128+C154</f>
        <v>150812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38" t="s">
        <v>479</v>
      </c>
      <c r="B157" s="339"/>
      <c r="C157" s="340"/>
    </row>
    <row r="158" customFormat="false" ht="14.25" hidden="false" customHeight="true" outlineLevel="0" collapsed="false">
      <c r="A158" s="338" t="s">
        <v>480</v>
      </c>
      <c r="B158" s="339"/>
      <c r="C158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(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9.49"/>
    <col collapsed="false" customWidth="true" hidden="false" outlineLevel="0" max="2" min="2" style="286" width="71.99"/>
    <col collapsed="false" customWidth="true" hidden="false" outlineLevel="0" max="3" min="3" style="287" width="24.99"/>
    <col collapsed="false" customWidth="false" hidden="false" outlineLevel="0" max="257" min="4" style="288" width="9.32"/>
  </cols>
  <sheetData>
    <row r="1" s="292" customFormat="true" ht="16.5" hidden="false" customHeight="true" outlineLevel="0" collapsed="false">
      <c r="A1" s="289"/>
      <c r="B1" s="290"/>
      <c r="C1" s="291"/>
    </row>
    <row r="2" s="296" customFormat="true" ht="21" hidden="false" customHeight="true" outlineLevel="0" collapsed="false">
      <c r="A2" s="293" t="s">
        <v>278</v>
      </c>
      <c r="B2" s="294" t="s">
        <v>453</v>
      </c>
      <c r="C2" s="295" t="s">
        <v>454</v>
      </c>
    </row>
    <row r="3" s="296" customFormat="true" ht="16.5" hidden="false" customHeight="false" outlineLevel="0" collapsed="false">
      <c r="A3" s="297" t="s">
        <v>455</v>
      </c>
      <c r="B3" s="298" t="s">
        <v>481</v>
      </c>
      <c r="C3" s="299" t="s">
        <v>482</v>
      </c>
    </row>
    <row r="4" s="302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05" t="s">
        <v>460</v>
      </c>
    </row>
    <row r="6" s="309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09" customFormat="true" ht="15.95" hidden="false" customHeight="true" outlineLevel="0" collapsed="false">
      <c r="A7" s="310"/>
      <c r="B7" s="311" t="s">
        <v>276</v>
      </c>
      <c r="C7" s="312"/>
    </row>
    <row r="8" s="30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16071</v>
      </c>
    </row>
    <row r="9" s="314" customFormat="true" ht="12" hidden="false" customHeight="true" outlineLevel="0" collapsed="false">
      <c r="A9" s="313" t="s">
        <v>10</v>
      </c>
      <c r="B9" s="19" t="s">
        <v>11</v>
      </c>
      <c r="C9" s="20" t="n">
        <v>233809</v>
      </c>
    </row>
    <row r="10" s="316" customFormat="true" ht="12" hidden="false" customHeight="true" outlineLevel="0" collapsed="false">
      <c r="A10" s="315" t="s">
        <v>12</v>
      </c>
      <c r="B10" s="22" t="s">
        <v>13</v>
      </c>
      <c r="C10" s="23" t="n">
        <v>197285</v>
      </c>
    </row>
    <row r="11" s="316" customFormat="true" ht="12" hidden="false" customHeight="true" outlineLevel="0" collapsed="false">
      <c r="A11" s="315" t="s">
        <v>14</v>
      </c>
      <c r="B11" s="22" t="s">
        <v>15</v>
      </c>
      <c r="C11" s="23" t="n">
        <v>479200</v>
      </c>
    </row>
    <row r="12" s="316" customFormat="true" ht="12" hidden="false" customHeight="true" outlineLevel="0" collapsed="false">
      <c r="A12" s="315" t="s">
        <v>16</v>
      </c>
      <c r="B12" s="22" t="s">
        <v>17</v>
      </c>
      <c r="C12" s="24" t="n">
        <v>25945</v>
      </c>
    </row>
    <row r="13" s="316" customFormat="true" ht="12" hidden="false" customHeight="true" outlineLevel="0" collapsed="false">
      <c r="A13" s="315" t="s">
        <v>18</v>
      </c>
      <c r="B13" s="22" t="s">
        <v>461</v>
      </c>
      <c r="C13" s="23" t="n">
        <v>79832</v>
      </c>
    </row>
    <row r="14" s="314" customFormat="true" ht="12" hidden="false" customHeight="true" outlineLevel="0" collapsed="false">
      <c r="A14" s="317" t="s">
        <v>20</v>
      </c>
      <c r="B14" s="32" t="s">
        <v>21</v>
      </c>
      <c r="C14" s="28"/>
    </row>
    <row r="15" s="314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407377</v>
      </c>
    </row>
    <row r="16" s="314" customFormat="true" ht="12" hidden="false" customHeight="true" outlineLevel="0" collapsed="false">
      <c r="A16" s="313" t="s">
        <v>24</v>
      </c>
      <c r="B16" s="19" t="s">
        <v>25</v>
      </c>
      <c r="C16" s="30"/>
    </row>
    <row r="17" s="314" customFormat="true" ht="12" hidden="false" customHeight="true" outlineLevel="0" collapsed="false">
      <c r="A17" s="315" t="s">
        <v>26</v>
      </c>
      <c r="B17" s="22" t="s">
        <v>27</v>
      </c>
      <c r="C17" s="28"/>
    </row>
    <row r="18" s="314" customFormat="true" ht="12" hidden="false" customHeight="true" outlineLevel="0" collapsed="false">
      <c r="A18" s="315" t="s">
        <v>28</v>
      </c>
      <c r="B18" s="22" t="s">
        <v>29</v>
      </c>
      <c r="C18" s="28"/>
    </row>
    <row r="19" s="314" customFormat="true" ht="12" hidden="false" customHeight="true" outlineLevel="0" collapsed="false">
      <c r="A19" s="315" t="s">
        <v>30</v>
      </c>
      <c r="B19" s="22" t="s">
        <v>31</v>
      </c>
      <c r="C19" s="28"/>
    </row>
    <row r="20" s="314" customFormat="true" ht="12" hidden="false" customHeight="true" outlineLevel="0" collapsed="false">
      <c r="A20" s="315" t="s">
        <v>32</v>
      </c>
      <c r="B20" s="22" t="s">
        <v>33</v>
      </c>
      <c r="C20" s="24" t="n">
        <v>407377</v>
      </c>
    </row>
    <row r="21" s="316" customFormat="true" ht="12" hidden="false" customHeight="true" outlineLevel="0" collapsed="false">
      <c r="A21" s="317" t="s">
        <v>34</v>
      </c>
      <c r="B21" s="32" t="s">
        <v>35</v>
      </c>
      <c r="C21" s="36" t="n">
        <v>38742</v>
      </c>
    </row>
    <row r="22" s="31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5629</v>
      </c>
    </row>
    <row r="23" s="316" customFormat="true" ht="12" hidden="false" customHeight="true" outlineLevel="0" collapsed="false">
      <c r="A23" s="313" t="s">
        <v>38</v>
      </c>
      <c r="B23" s="19" t="s">
        <v>39</v>
      </c>
      <c r="C23" s="20" t="n">
        <v>5361</v>
      </c>
    </row>
    <row r="24" s="314" customFormat="true" ht="12" hidden="false" customHeight="true" outlineLevel="0" collapsed="false">
      <c r="A24" s="315" t="s">
        <v>40</v>
      </c>
      <c r="B24" s="22" t="s">
        <v>41</v>
      </c>
      <c r="C24" s="24"/>
    </row>
    <row r="25" s="316" customFormat="true" ht="12" hidden="false" customHeight="true" outlineLevel="0" collapsed="false">
      <c r="A25" s="315" t="s">
        <v>42</v>
      </c>
      <c r="B25" s="22" t="s">
        <v>43</v>
      </c>
      <c r="C25" s="24"/>
    </row>
    <row r="26" s="316" customFormat="true" ht="12" hidden="false" customHeight="true" outlineLevel="0" collapsed="false">
      <c r="A26" s="315" t="s">
        <v>44</v>
      </c>
      <c r="B26" s="22" t="s">
        <v>45</v>
      </c>
      <c r="C26" s="24"/>
    </row>
    <row r="27" s="316" customFormat="true" ht="12" hidden="false" customHeight="true" outlineLevel="0" collapsed="false">
      <c r="A27" s="315" t="s">
        <v>46</v>
      </c>
      <c r="B27" s="22" t="s">
        <v>47</v>
      </c>
      <c r="C27" s="24" t="n">
        <v>370268</v>
      </c>
    </row>
    <row r="28" s="316" customFormat="true" ht="12" hidden="false" customHeight="true" outlineLevel="0" collapsed="false">
      <c r="A28" s="317" t="s">
        <v>48</v>
      </c>
      <c r="B28" s="32" t="s">
        <v>49</v>
      </c>
      <c r="C28" s="31" t="n">
        <v>329282</v>
      </c>
    </row>
    <row r="29" s="316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16" customFormat="true" ht="12" hidden="false" customHeight="true" outlineLevel="0" collapsed="false">
      <c r="A30" s="313" t="s">
        <v>52</v>
      </c>
      <c r="B30" s="19" t="s">
        <v>462</v>
      </c>
      <c r="C30" s="34" t="n">
        <f aca="false">+C31+C32+C33</f>
        <v>260863</v>
      </c>
    </row>
    <row r="31" s="316" customFormat="true" ht="12" hidden="false" customHeight="true" outlineLevel="0" collapsed="false">
      <c r="A31" s="315" t="s">
        <v>54</v>
      </c>
      <c r="B31" s="22" t="s">
        <v>55</v>
      </c>
      <c r="C31" s="28" t="n">
        <v>72000</v>
      </c>
    </row>
    <row r="32" s="316" customFormat="true" ht="12" hidden="false" customHeight="true" outlineLevel="0" collapsed="false">
      <c r="A32" s="315" t="s">
        <v>56</v>
      </c>
      <c r="B32" s="22" t="s">
        <v>270</v>
      </c>
      <c r="C32" s="28" t="n">
        <v>188698</v>
      </c>
    </row>
    <row r="33" s="316" customFormat="true" ht="12" hidden="false" customHeight="true" outlineLevel="0" collapsed="false">
      <c r="A33" s="315" t="s">
        <v>271</v>
      </c>
      <c r="B33" s="22" t="s">
        <v>59</v>
      </c>
      <c r="C33" s="24" t="n">
        <v>165</v>
      </c>
    </row>
    <row r="34" s="316" customFormat="true" ht="12" hidden="false" customHeight="true" outlineLevel="0" collapsed="false">
      <c r="A34" s="315" t="s">
        <v>58</v>
      </c>
      <c r="B34" s="22" t="s">
        <v>61</v>
      </c>
      <c r="C34" s="24" t="n">
        <v>26000</v>
      </c>
    </row>
    <row r="35" s="316" customFormat="true" ht="12" hidden="false" customHeight="true" outlineLevel="0" collapsed="false">
      <c r="A35" s="315" t="s">
        <v>237</v>
      </c>
      <c r="B35" s="22" t="s">
        <v>63</v>
      </c>
      <c r="C35" s="24"/>
    </row>
    <row r="36" s="316" customFormat="true" ht="12" hidden="false" customHeight="true" outlineLevel="0" collapsed="false">
      <c r="A36" s="317" t="s">
        <v>62</v>
      </c>
      <c r="B36" s="32" t="s">
        <v>65</v>
      </c>
      <c r="C36" s="31" t="n">
        <v>8000</v>
      </c>
    </row>
    <row r="37" s="31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43562</v>
      </c>
    </row>
    <row r="38" s="316" customFormat="true" ht="12" hidden="false" customHeight="true" outlineLevel="0" collapsed="false">
      <c r="A38" s="313" t="s">
        <v>68</v>
      </c>
      <c r="B38" s="19" t="s">
        <v>69</v>
      </c>
      <c r="C38" s="20" t="n">
        <v>8255</v>
      </c>
    </row>
    <row r="39" s="316" customFormat="true" ht="12" hidden="false" customHeight="true" outlineLevel="0" collapsed="false">
      <c r="A39" s="315" t="s">
        <v>70</v>
      </c>
      <c r="B39" s="22" t="s">
        <v>71</v>
      </c>
      <c r="C39" s="28"/>
    </row>
    <row r="40" s="316" customFormat="true" ht="12" hidden="false" customHeight="true" outlineLevel="0" collapsed="false">
      <c r="A40" s="315" t="s">
        <v>72</v>
      </c>
      <c r="B40" s="22" t="s">
        <v>73</v>
      </c>
      <c r="C40" s="24" t="n">
        <v>11936</v>
      </c>
    </row>
    <row r="41" s="316" customFormat="true" ht="12" hidden="false" customHeight="true" outlineLevel="0" collapsed="false">
      <c r="A41" s="315" t="s">
        <v>74</v>
      </c>
      <c r="B41" s="22" t="s">
        <v>75</v>
      </c>
      <c r="C41" s="23" t="n">
        <v>16631</v>
      </c>
    </row>
    <row r="42" s="316" customFormat="true" ht="12" hidden="false" customHeight="true" outlineLevel="0" collapsed="false">
      <c r="A42" s="315" t="s">
        <v>76</v>
      </c>
      <c r="B42" s="22" t="s">
        <v>77</v>
      </c>
      <c r="C42" s="28"/>
    </row>
    <row r="43" s="316" customFormat="true" ht="12" hidden="false" customHeight="true" outlineLevel="0" collapsed="false">
      <c r="A43" s="315" t="s">
        <v>78</v>
      </c>
      <c r="B43" s="22" t="s">
        <v>79</v>
      </c>
      <c r="C43" s="23" t="n">
        <v>5014</v>
      </c>
    </row>
    <row r="44" s="316" customFormat="true" ht="12" hidden="false" customHeight="true" outlineLevel="0" collapsed="false">
      <c r="A44" s="315" t="s">
        <v>80</v>
      </c>
      <c r="B44" s="22" t="s">
        <v>81</v>
      </c>
      <c r="C44" s="28"/>
    </row>
    <row r="45" s="316" customFormat="true" ht="12" hidden="false" customHeight="true" outlineLevel="0" collapsed="false">
      <c r="A45" s="315" t="s">
        <v>82</v>
      </c>
      <c r="B45" s="22" t="s">
        <v>83</v>
      </c>
      <c r="C45" s="28"/>
    </row>
    <row r="46" s="316" customFormat="true" ht="12" hidden="false" customHeight="true" outlineLevel="0" collapsed="false">
      <c r="A46" s="315" t="s">
        <v>84</v>
      </c>
      <c r="B46" s="22" t="s">
        <v>85</v>
      </c>
      <c r="C46" s="24"/>
    </row>
    <row r="47" s="316" customFormat="true" ht="12" hidden="false" customHeight="true" outlineLevel="0" collapsed="false">
      <c r="A47" s="317" t="s">
        <v>86</v>
      </c>
      <c r="B47" s="32" t="s">
        <v>87</v>
      </c>
      <c r="C47" s="31"/>
    </row>
    <row r="48" s="316" customFormat="true" ht="12" hidden="false" customHeight="true" outlineLevel="0" collapsed="false">
      <c r="A48" s="317" t="s">
        <v>88</v>
      </c>
      <c r="B48" s="32" t="s">
        <v>89</v>
      </c>
      <c r="C48" s="35" t="n">
        <v>1726</v>
      </c>
    </row>
    <row r="49" s="31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0</v>
      </c>
    </row>
    <row r="50" s="316" customFormat="true" ht="12" hidden="false" customHeight="true" outlineLevel="0" collapsed="false">
      <c r="A50" s="313" t="s">
        <v>92</v>
      </c>
      <c r="B50" s="19" t="s">
        <v>93</v>
      </c>
      <c r="C50" s="20"/>
    </row>
    <row r="51" s="316" customFormat="true" ht="12" hidden="false" customHeight="true" outlineLevel="0" collapsed="false">
      <c r="A51" s="315" t="s">
        <v>94</v>
      </c>
      <c r="B51" s="22" t="s">
        <v>95</v>
      </c>
      <c r="C51" s="24"/>
    </row>
    <row r="52" s="316" customFormat="true" ht="12" hidden="false" customHeight="true" outlineLevel="0" collapsed="false">
      <c r="A52" s="315" t="s">
        <v>96</v>
      </c>
      <c r="B52" s="22" t="s">
        <v>97</v>
      </c>
      <c r="C52" s="24"/>
    </row>
    <row r="53" s="316" customFormat="true" ht="12" hidden="false" customHeight="true" outlineLevel="0" collapsed="false">
      <c r="A53" s="315" t="s">
        <v>98</v>
      </c>
      <c r="B53" s="22" t="s">
        <v>99</v>
      </c>
      <c r="C53" s="24"/>
    </row>
    <row r="54" s="316" customFormat="true" ht="12" hidden="false" customHeight="true" outlineLevel="0" collapsed="false">
      <c r="A54" s="317" t="s">
        <v>100</v>
      </c>
      <c r="B54" s="32" t="s">
        <v>101</v>
      </c>
      <c r="C54" s="31"/>
    </row>
    <row r="55" s="31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3710</v>
      </c>
    </row>
    <row r="56" s="316" customFormat="true" ht="12" hidden="false" customHeight="true" outlineLevel="0" collapsed="false">
      <c r="A56" s="313" t="s">
        <v>104</v>
      </c>
      <c r="B56" s="19" t="s">
        <v>105</v>
      </c>
      <c r="C56" s="30"/>
    </row>
    <row r="57" s="316" customFormat="true" ht="12" hidden="false" customHeight="true" outlineLevel="0" collapsed="false">
      <c r="A57" s="315" t="s">
        <v>106</v>
      </c>
      <c r="B57" s="22" t="s">
        <v>107</v>
      </c>
      <c r="C57" s="24" t="n">
        <v>13710</v>
      </c>
    </row>
    <row r="58" s="316" customFormat="true" ht="12" hidden="false" customHeight="true" outlineLevel="0" collapsed="false">
      <c r="A58" s="315" t="s">
        <v>108</v>
      </c>
      <c r="B58" s="22" t="s">
        <v>109</v>
      </c>
      <c r="C58" s="28"/>
    </row>
    <row r="59" s="316" customFormat="true" ht="12" hidden="false" customHeight="true" outlineLevel="0" collapsed="false">
      <c r="A59" s="317" t="s">
        <v>110</v>
      </c>
      <c r="B59" s="32" t="s">
        <v>111</v>
      </c>
      <c r="C59" s="36"/>
    </row>
    <row r="60" s="316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0</v>
      </c>
    </row>
    <row r="61" s="316" customFormat="true" ht="12" hidden="false" customHeight="true" outlineLevel="0" collapsed="false">
      <c r="A61" s="313" t="s">
        <v>114</v>
      </c>
      <c r="B61" s="19" t="s">
        <v>115</v>
      </c>
      <c r="C61" s="24"/>
    </row>
    <row r="62" s="316" customFormat="true" ht="12" hidden="false" customHeight="true" outlineLevel="0" collapsed="false">
      <c r="A62" s="315" t="s">
        <v>116</v>
      </c>
      <c r="B62" s="22" t="s">
        <v>117</v>
      </c>
      <c r="C62" s="24"/>
    </row>
    <row r="63" s="316" customFormat="true" ht="12" hidden="false" customHeight="true" outlineLevel="0" collapsed="false">
      <c r="A63" s="315" t="s">
        <v>118</v>
      </c>
      <c r="B63" s="22" t="s">
        <v>119</v>
      </c>
      <c r="C63" s="24"/>
    </row>
    <row r="64" s="316" customFormat="true" ht="12" hidden="false" customHeight="true" outlineLevel="0" collapsed="false">
      <c r="A64" s="317" t="s">
        <v>120</v>
      </c>
      <c r="B64" s="32" t="s">
        <v>121</v>
      </c>
      <c r="C64" s="24"/>
    </row>
    <row r="65" s="316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151212</v>
      </c>
    </row>
    <row r="66" s="316" customFormat="true" ht="12" hidden="false" customHeight="true" outlineLevel="0" collapsed="false">
      <c r="A66" s="318" t="s">
        <v>463</v>
      </c>
      <c r="B66" s="29" t="s">
        <v>125</v>
      </c>
      <c r="C66" s="16" t="n">
        <f aca="false">SUM(C67:C69)</f>
        <v>0</v>
      </c>
    </row>
    <row r="67" s="316" customFormat="true" ht="12" hidden="false" customHeight="true" outlineLevel="0" collapsed="false">
      <c r="A67" s="313" t="s">
        <v>126</v>
      </c>
      <c r="B67" s="19" t="s">
        <v>127</v>
      </c>
      <c r="C67" s="24"/>
    </row>
    <row r="68" s="316" customFormat="true" ht="12" hidden="false" customHeight="true" outlineLevel="0" collapsed="false">
      <c r="A68" s="315" t="s">
        <v>128</v>
      </c>
      <c r="B68" s="22" t="s">
        <v>129</v>
      </c>
      <c r="C68" s="24"/>
    </row>
    <row r="69" s="316" customFormat="true" ht="12" hidden="false" customHeight="true" outlineLevel="0" collapsed="false">
      <c r="A69" s="317" t="s">
        <v>130</v>
      </c>
      <c r="B69" s="319" t="s">
        <v>464</v>
      </c>
      <c r="C69" s="24"/>
    </row>
    <row r="70" s="316" customFormat="true" ht="12" hidden="false" customHeight="true" outlineLevel="0" collapsed="false">
      <c r="A70" s="318" t="s">
        <v>132</v>
      </c>
      <c r="B70" s="29" t="s">
        <v>133</v>
      </c>
      <c r="C70" s="16" t="n">
        <f aca="false">SUM(C71:C74)</f>
        <v>0</v>
      </c>
    </row>
    <row r="71" s="316" customFormat="true" ht="12" hidden="false" customHeight="true" outlineLevel="0" collapsed="false">
      <c r="A71" s="313" t="s">
        <v>134</v>
      </c>
      <c r="B71" s="19" t="s">
        <v>135</v>
      </c>
      <c r="C71" s="24"/>
    </row>
    <row r="72" s="316" customFormat="true" ht="12" hidden="false" customHeight="true" outlineLevel="0" collapsed="false">
      <c r="A72" s="315" t="s">
        <v>136</v>
      </c>
      <c r="B72" s="22" t="s">
        <v>137</v>
      </c>
      <c r="C72" s="24"/>
    </row>
    <row r="73" s="316" customFormat="true" ht="12" hidden="false" customHeight="true" outlineLevel="0" collapsed="false">
      <c r="A73" s="315" t="s">
        <v>138</v>
      </c>
      <c r="B73" s="22" t="s">
        <v>139</v>
      </c>
      <c r="C73" s="24"/>
    </row>
    <row r="74" s="316" customFormat="true" ht="12" hidden="false" customHeight="true" outlineLevel="0" collapsed="false">
      <c r="A74" s="317" t="s">
        <v>140</v>
      </c>
      <c r="B74" s="32" t="s">
        <v>141</v>
      </c>
      <c r="C74" s="24"/>
    </row>
    <row r="75" s="316" customFormat="true" ht="12" hidden="false" customHeight="true" outlineLevel="0" collapsed="false">
      <c r="A75" s="318" t="s">
        <v>142</v>
      </c>
      <c r="B75" s="29" t="s">
        <v>143</v>
      </c>
      <c r="C75" s="16" t="n">
        <f aca="false">SUM(C76:C77)</f>
        <v>188603</v>
      </c>
    </row>
    <row r="76" s="316" customFormat="true" ht="12" hidden="false" customHeight="true" outlineLevel="0" collapsed="false">
      <c r="A76" s="313" t="s">
        <v>144</v>
      </c>
      <c r="B76" s="19" t="s">
        <v>145</v>
      </c>
      <c r="C76" s="24" t="n">
        <v>188603</v>
      </c>
    </row>
    <row r="77" s="316" customFormat="true" ht="12" hidden="false" customHeight="true" outlineLevel="0" collapsed="false">
      <c r="A77" s="317" t="s">
        <v>146</v>
      </c>
      <c r="B77" s="32" t="s">
        <v>147</v>
      </c>
      <c r="C77" s="24"/>
    </row>
    <row r="78" s="314" customFormat="true" ht="12" hidden="false" customHeight="true" outlineLevel="0" collapsed="false">
      <c r="A78" s="318" t="s">
        <v>148</v>
      </c>
      <c r="B78" s="29" t="s">
        <v>149</v>
      </c>
      <c r="C78" s="16" t="n">
        <f aca="false">SUM(C79:C81)</f>
        <v>0</v>
      </c>
    </row>
    <row r="79" s="316" customFormat="true" ht="12" hidden="false" customHeight="true" outlineLevel="0" collapsed="false">
      <c r="A79" s="313" t="s">
        <v>150</v>
      </c>
      <c r="B79" s="19" t="s">
        <v>151</v>
      </c>
      <c r="C79" s="24"/>
    </row>
    <row r="80" s="316" customFormat="true" ht="12" hidden="false" customHeight="true" outlineLevel="0" collapsed="false">
      <c r="A80" s="315" t="s">
        <v>152</v>
      </c>
      <c r="B80" s="22" t="s">
        <v>153</v>
      </c>
      <c r="C80" s="24"/>
    </row>
    <row r="81" s="316" customFormat="true" ht="12" hidden="false" customHeight="true" outlineLevel="0" collapsed="false">
      <c r="A81" s="317" t="s">
        <v>154</v>
      </c>
      <c r="B81" s="32" t="s">
        <v>155</v>
      </c>
      <c r="C81" s="24"/>
    </row>
    <row r="82" s="316" customFormat="true" ht="12" hidden="false" customHeight="true" outlineLevel="0" collapsed="false">
      <c r="A82" s="318" t="s">
        <v>156</v>
      </c>
      <c r="B82" s="29" t="s">
        <v>157</v>
      </c>
      <c r="C82" s="16" t="n">
        <f aca="false">SUM(C83:C86)</f>
        <v>0</v>
      </c>
    </row>
    <row r="83" s="316" customFormat="true" ht="12" hidden="false" customHeight="true" outlineLevel="0" collapsed="false">
      <c r="A83" s="320" t="s">
        <v>158</v>
      </c>
      <c r="B83" s="19" t="s">
        <v>159</v>
      </c>
      <c r="C83" s="24"/>
    </row>
    <row r="84" s="316" customFormat="true" ht="12" hidden="false" customHeight="true" outlineLevel="0" collapsed="false">
      <c r="A84" s="321" t="s">
        <v>160</v>
      </c>
      <c r="B84" s="22" t="s">
        <v>161</v>
      </c>
      <c r="C84" s="24"/>
    </row>
    <row r="85" s="316" customFormat="true" ht="12" hidden="false" customHeight="true" outlineLevel="0" collapsed="false">
      <c r="A85" s="321" t="s">
        <v>162</v>
      </c>
      <c r="B85" s="22" t="s">
        <v>163</v>
      </c>
      <c r="C85" s="24"/>
    </row>
    <row r="86" s="314" customFormat="true" ht="12" hidden="false" customHeight="true" outlineLevel="0" collapsed="false">
      <c r="A86" s="322" t="s">
        <v>164</v>
      </c>
      <c r="B86" s="32" t="s">
        <v>165</v>
      </c>
      <c r="C86" s="24"/>
    </row>
    <row r="87" s="314" customFormat="true" ht="12" hidden="false" customHeight="true" outlineLevel="0" collapsed="false">
      <c r="A87" s="318" t="s">
        <v>166</v>
      </c>
      <c r="B87" s="29" t="s">
        <v>167</v>
      </c>
      <c r="C87" s="43"/>
    </row>
    <row r="88" s="314" customFormat="true" ht="12" hidden="false" customHeight="true" outlineLevel="0" collapsed="false">
      <c r="A88" s="318" t="s">
        <v>465</v>
      </c>
      <c r="B88" s="29" t="s">
        <v>169</v>
      </c>
      <c r="C88" s="43"/>
    </row>
    <row r="89" s="314" customFormat="true" ht="12" hidden="false" customHeight="true" outlineLevel="0" collapsed="false">
      <c r="A89" s="318" t="s">
        <v>466</v>
      </c>
      <c r="B89" s="44" t="s">
        <v>171</v>
      </c>
      <c r="C89" s="33" t="n">
        <f aca="false">+C66+C70+C75+C78+C82+C88+C87</f>
        <v>188603</v>
      </c>
    </row>
    <row r="90" s="314" customFormat="true" ht="12" hidden="false" customHeight="true" outlineLevel="0" collapsed="false">
      <c r="A90" s="323" t="s">
        <v>467</v>
      </c>
      <c r="B90" s="46" t="s">
        <v>468</v>
      </c>
      <c r="C90" s="33" t="n">
        <f aca="false">+C65+C89</f>
        <v>2339815</v>
      </c>
    </row>
    <row r="91" s="316" customFormat="true" ht="15" hidden="false" customHeight="true" outlineLevel="0" collapsed="false">
      <c r="A91" s="324"/>
      <c r="B91" s="325"/>
      <c r="C91" s="326"/>
    </row>
    <row r="92" s="309" customFormat="true" ht="16.5" hidden="false" customHeight="true" outlineLevel="0" collapsed="false">
      <c r="A92" s="327"/>
      <c r="B92" s="328" t="s">
        <v>277</v>
      </c>
      <c r="C92" s="329"/>
    </row>
    <row r="93" s="330" customFormat="true" ht="12" hidden="false" customHeight="true" outlineLevel="0" collapsed="false">
      <c r="A93" s="10" t="s">
        <v>8</v>
      </c>
      <c r="B93" s="57" t="s">
        <v>469</v>
      </c>
      <c r="C93" s="58" t="n">
        <f aca="false">+C94+C95+C96+C97+C98+C111</f>
        <v>810797</v>
      </c>
    </row>
    <row r="94" customFormat="false" ht="12" hidden="false" customHeight="true" outlineLevel="0" collapsed="false">
      <c r="A94" s="331" t="s">
        <v>10</v>
      </c>
      <c r="B94" s="60" t="s">
        <v>178</v>
      </c>
      <c r="C94" s="61" t="n">
        <v>335678</v>
      </c>
    </row>
    <row r="95" customFormat="false" ht="12" hidden="false" customHeight="true" outlineLevel="0" collapsed="false">
      <c r="A95" s="315" t="s">
        <v>12</v>
      </c>
      <c r="B95" s="62" t="s">
        <v>179</v>
      </c>
      <c r="C95" s="23" t="n">
        <v>45707</v>
      </c>
    </row>
    <row r="96" customFormat="false" ht="12" hidden="false" customHeight="true" outlineLevel="0" collapsed="false">
      <c r="A96" s="315" t="s">
        <v>14</v>
      </c>
      <c r="B96" s="62" t="s">
        <v>180</v>
      </c>
      <c r="C96" s="35" t="n">
        <v>183057</v>
      </c>
    </row>
    <row r="97" customFormat="false" ht="12" hidden="false" customHeight="true" outlineLevel="0" collapsed="false">
      <c r="A97" s="315" t="s">
        <v>16</v>
      </c>
      <c r="B97" s="63" t="s">
        <v>181</v>
      </c>
      <c r="C97" s="35" t="n">
        <v>36800</v>
      </c>
    </row>
    <row r="98" customFormat="false" ht="12" hidden="false" customHeight="true" outlineLevel="0" collapsed="false">
      <c r="A98" s="315" t="s">
        <v>182</v>
      </c>
      <c r="B98" s="64" t="s">
        <v>183</v>
      </c>
      <c r="C98" s="35" t="n">
        <v>154348</v>
      </c>
    </row>
    <row r="99" customFormat="false" ht="12" hidden="false" customHeight="true" outlineLevel="0" collapsed="false">
      <c r="A99" s="315" t="s">
        <v>20</v>
      </c>
      <c r="B99" s="62" t="s">
        <v>470</v>
      </c>
      <c r="C99" s="31" t="n">
        <v>7757</v>
      </c>
    </row>
    <row r="100" customFormat="false" ht="12" hidden="false" customHeight="true" outlineLevel="0" collapsed="false">
      <c r="A100" s="315" t="s">
        <v>185</v>
      </c>
      <c r="B100" s="66" t="s">
        <v>186</v>
      </c>
      <c r="C100" s="31"/>
    </row>
    <row r="101" customFormat="false" ht="12" hidden="false" customHeight="true" outlineLevel="0" collapsed="false">
      <c r="A101" s="315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315" t="s">
        <v>189</v>
      </c>
      <c r="B102" s="66" t="s">
        <v>190</v>
      </c>
      <c r="C102" s="31"/>
    </row>
    <row r="103" customFormat="false" ht="12" hidden="false" customHeight="true" outlineLevel="0" collapsed="false">
      <c r="A103" s="315" t="s">
        <v>191</v>
      </c>
      <c r="B103" s="67" t="s">
        <v>192</v>
      </c>
      <c r="C103" s="31"/>
    </row>
    <row r="104" customFormat="false" ht="12" hidden="false" customHeight="true" outlineLevel="0" collapsed="false">
      <c r="A104" s="315" t="s">
        <v>193</v>
      </c>
      <c r="B104" s="67" t="s">
        <v>194</v>
      </c>
      <c r="C104" s="31"/>
    </row>
    <row r="105" customFormat="false" ht="12" hidden="false" customHeight="true" outlineLevel="0" collapsed="false">
      <c r="A105" s="315" t="s">
        <v>195</v>
      </c>
      <c r="B105" s="66" t="s">
        <v>196</v>
      </c>
      <c r="C105" s="31" t="n">
        <v>104040</v>
      </c>
    </row>
    <row r="106" customFormat="false" ht="12" hidden="false" customHeight="true" outlineLevel="0" collapsed="false">
      <c r="A106" s="315" t="s">
        <v>197</v>
      </c>
      <c r="B106" s="66" t="s">
        <v>198</v>
      </c>
      <c r="C106" s="31"/>
    </row>
    <row r="107" customFormat="false" ht="12" hidden="false" customHeight="true" outlineLevel="0" collapsed="false">
      <c r="A107" s="315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332" t="s">
        <v>201</v>
      </c>
      <c r="B108" s="65" t="s">
        <v>202</v>
      </c>
      <c r="C108" s="31"/>
    </row>
    <row r="109" customFormat="false" ht="12" hidden="false" customHeight="true" outlineLevel="0" collapsed="false">
      <c r="A109" s="315" t="s">
        <v>203</v>
      </c>
      <c r="B109" s="65" t="s">
        <v>204</v>
      </c>
      <c r="C109" s="31"/>
    </row>
    <row r="110" customFormat="false" ht="12" hidden="false" customHeight="true" outlineLevel="0" collapsed="false">
      <c r="A110" s="315" t="s">
        <v>205</v>
      </c>
      <c r="B110" s="67" t="s">
        <v>206</v>
      </c>
      <c r="C110" s="23" t="n">
        <v>39485</v>
      </c>
    </row>
    <row r="111" customFormat="false" ht="12" hidden="false" customHeight="true" outlineLevel="0" collapsed="false">
      <c r="A111" s="315" t="s">
        <v>207</v>
      </c>
      <c r="B111" s="63" t="s">
        <v>208</v>
      </c>
      <c r="C111" s="23" t="n">
        <f aca="false">SUM(C112:C113)</f>
        <v>55207</v>
      </c>
    </row>
    <row r="112" customFormat="false" ht="12" hidden="false" customHeight="true" outlineLevel="0" collapsed="false">
      <c r="A112" s="317" t="s">
        <v>209</v>
      </c>
      <c r="B112" s="62" t="s">
        <v>471</v>
      </c>
      <c r="C112" s="35" t="n">
        <v>2194</v>
      </c>
    </row>
    <row r="113" customFormat="false" ht="12" hidden="false" customHeight="true" outlineLevel="0" collapsed="false">
      <c r="A113" s="333" t="s">
        <v>211</v>
      </c>
      <c r="B113" s="334" t="s">
        <v>472</v>
      </c>
      <c r="C113" s="71" t="n">
        <v>5301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10054</v>
      </c>
    </row>
    <row r="115" customFormat="false" ht="12" hidden="false" customHeight="true" outlineLevel="0" collapsed="false">
      <c r="A115" s="313" t="s">
        <v>24</v>
      </c>
      <c r="B115" s="62" t="s">
        <v>214</v>
      </c>
      <c r="C115" s="75" t="n">
        <v>112764</v>
      </c>
    </row>
    <row r="116" customFormat="false" ht="12" hidden="false" customHeight="true" outlineLevel="0" collapsed="false">
      <c r="A116" s="313" t="s">
        <v>26</v>
      </c>
      <c r="B116" s="76" t="s">
        <v>215</v>
      </c>
      <c r="C116" s="75" t="n">
        <v>79876</v>
      </c>
    </row>
    <row r="117" customFormat="false" ht="12" hidden="false" customHeight="true" outlineLevel="0" collapsed="false">
      <c r="A117" s="313" t="s">
        <v>28</v>
      </c>
      <c r="B117" s="76" t="s">
        <v>216</v>
      </c>
      <c r="C117" s="23" t="n">
        <v>290190</v>
      </c>
    </row>
    <row r="118" customFormat="false" ht="12" hidden="false" customHeight="true" outlineLevel="0" collapsed="false">
      <c r="A118" s="313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313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313" t="s">
        <v>34</v>
      </c>
      <c r="B120" s="25" t="s">
        <v>219</v>
      </c>
      <c r="C120" s="82"/>
    </row>
    <row r="121" customFormat="false" ht="12" hidden="false" customHeight="true" outlineLevel="0" collapsed="false">
      <c r="A121" s="313" t="s">
        <v>220</v>
      </c>
      <c r="B121" s="79" t="s">
        <v>221</v>
      </c>
      <c r="C121" s="82"/>
    </row>
    <row r="122" customFormat="false" ht="12" hidden="false" customHeight="true" outlineLevel="0" collapsed="false">
      <c r="A122" s="313" t="s">
        <v>222</v>
      </c>
      <c r="B122" s="67" t="s">
        <v>194</v>
      </c>
      <c r="C122" s="82"/>
    </row>
    <row r="123" customFormat="false" ht="12" hidden="false" customHeight="true" outlineLevel="0" collapsed="false">
      <c r="A123" s="313" t="s">
        <v>223</v>
      </c>
      <c r="B123" s="67" t="s">
        <v>224</v>
      </c>
      <c r="C123" s="82"/>
    </row>
    <row r="124" customFormat="false" ht="12" hidden="false" customHeight="true" outlineLevel="0" collapsed="false">
      <c r="A124" s="313" t="s">
        <v>225</v>
      </c>
      <c r="B124" s="67" t="s">
        <v>226</v>
      </c>
      <c r="C124" s="82"/>
    </row>
    <row r="125" customFormat="false" ht="12" hidden="false" customHeight="true" outlineLevel="0" collapsed="false">
      <c r="A125" s="313" t="s">
        <v>227</v>
      </c>
      <c r="B125" s="67" t="s">
        <v>200</v>
      </c>
      <c r="C125" s="82"/>
    </row>
    <row r="126" customFormat="false" ht="12" hidden="false" customHeight="true" outlineLevel="0" collapsed="false">
      <c r="A126" s="313" t="s">
        <v>228</v>
      </c>
      <c r="B126" s="67" t="s">
        <v>229</v>
      </c>
      <c r="C126" s="82"/>
    </row>
    <row r="127" customFormat="false" ht="12" hidden="false" customHeight="true" outlineLevel="0" collapsed="false">
      <c r="A127" s="332" t="s">
        <v>230</v>
      </c>
      <c r="B127" s="67" t="s">
        <v>231</v>
      </c>
      <c r="C127" s="95" t="n">
        <v>7100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1220851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0</v>
      </c>
    </row>
    <row r="130" s="330" customFormat="true" ht="12" hidden="false" customHeight="true" outlineLevel="0" collapsed="false">
      <c r="A130" s="313" t="s">
        <v>52</v>
      </c>
      <c r="B130" s="83" t="s">
        <v>473</v>
      </c>
      <c r="C130" s="82"/>
    </row>
    <row r="131" customFormat="false" ht="12" hidden="false" customHeight="true" outlineLevel="0" collapsed="false">
      <c r="A131" s="313" t="s">
        <v>58</v>
      </c>
      <c r="B131" s="83" t="s">
        <v>236</v>
      </c>
      <c r="C131" s="82"/>
    </row>
    <row r="132" customFormat="false" ht="12" hidden="false" customHeight="true" outlineLevel="0" collapsed="false">
      <c r="A132" s="332" t="s">
        <v>237</v>
      </c>
      <c r="B132" s="84" t="s">
        <v>474</v>
      </c>
      <c r="C132" s="82"/>
    </row>
    <row r="133" customFormat="false" ht="12" hidden="false" customHeight="true" outlineLevel="0" collapsed="false">
      <c r="A133" s="53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3" t="s">
        <v>68</v>
      </c>
      <c r="B134" s="83" t="s">
        <v>240</v>
      </c>
      <c r="C134" s="82"/>
    </row>
    <row r="135" customFormat="false" ht="12" hidden="false" customHeight="true" outlineLevel="0" collapsed="false">
      <c r="A135" s="313" t="s">
        <v>70</v>
      </c>
      <c r="B135" s="83" t="s">
        <v>241</v>
      </c>
      <c r="C135" s="82"/>
    </row>
    <row r="136" customFormat="false" ht="12" hidden="false" customHeight="true" outlineLevel="0" collapsed="false">
      <c r="A136" s="313" t="s">
        <v>72</v>
      </c>
      <c r="B136" s="83" t="s">
        <v>242</v>
      </c>
      <c r="C136" s="82"/>
    </row>
    <row r="137" customFormat="false" ht="12" hidden="false" customHeight="true" outlineLevel="0" collapsed="false">
      <c r="A137" s="313" t="s">
        <v>74</v>
      </c>
      <c r="B137" s="83" t="s">
        <v>475</v>
      </c>
      <c r="C137" s="82"/>
    </row>
    <row r="138" customFormat="false" ht="12" hidden="false" customHeight="true" outlineLevel="0" collapsed="false">
      <c r="A138" s="313" t="s">
        <v>76</v>
      </c>
      <c r="B138" s="83" t="s">
        <v>244</v>
      </c>
      <c r="C138" s="82"/>
    </row>
    <row r="139" s="330" customFormat="true" ht="12" hidden="false" customHeight="true" outlineLevel="0" collapsed="false">
      <c r="A139" s="332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1" t="s">
        <v>476</v>
      </c>
      <c r="C140" s="33" t="n">
        <f aca="false">+C141+C142+C144+C145+C143</f>
        <v>27420</v>
      </c>
      <c r="K140" s="335"/>
    </row>
    <row r="141" customFormat="false" ht="12.75" hidden="false" customHeight="false" outlineLevel="0" collapsed="false">
      <c r="A141" s="313" t="s">
        <v>92</v>
      </c>
      <c r="B141" s="83" t="s">
        <v>247</v>
      </c>
      <c r="C141" s="82"/>
    </row>
    <row r="142" customFormat="false" ht="12" hidden="false" customHeight="true" outlineLevel="0" collapsed="false">
      <c r="A142" s="313" t="s">
        <v>94</v>
      </c>
      <c r="B142" s="83" t="s">
        <v>248</v>
      </c>
      <c r="C142" s="82" t="n">
        <v>27420</v>
      </c>
    </row>
    <row r="143" s="330" customFormat="true" ht="12" hidden="false" customHeight="true" outlineLevel="0" collapsed="false">
      <c r="A143" s="313" t="s">
        <v>96</v>
      </c>
      <c r="B143" s="83" t="s">
        <v>477</v>
      </c>
      <c r="C143" s="82"/>
    </row>
    <row r="144" s="330" customFormat="true" ht="12" hidden="false" customHeight="true" outlineLevel="0" collapsed="false">
      <c r="A144" s="313" t="s">
        <v>98</v>
      </c>
      <c r="B144" s="83" t="s">
        <v>249</v>
      </c>
      <c r="C144" s="82"/>
    </row>
    <row r="145" s="330" customFormat="true" ht="12" hidden="false" customHeight="true" outlineLevel="0" collapsed="false">
      <c r="A145" s="332" t="s">
        <v>100</v>
      </c>
      <c r="B145" s="84" t="s">
        <v>250</v>
      </c>
      <c r="C145" s="82"/>
    </row>
    <row r="146" s="330" customFormat="true" ht="12" hidden="false" customHeight="true" outlineLevel="0" collapsed="false">
      <c r="A146" s="53" t="s">
        <v>251</v>
      </c>
      <c r="B146" s="81" t="s">
        <v>252</v>
      </c>
      <c r="C146" s="85" t="n">
        <f aca="false">+C147+C148+C149+C150+C151</f>
        <v>0</v>
      </c>
    </row>
    <row r="147" s="330" customFormat="true" ht="12" hidden="false" customHeight="true" outlineLevel="0" collapsed="false">
      <c r="A147" s="313" t="s">
        <v>104</v>
      </c>
      <c r="B147" s="83" t="s">
        <v>253</v>
      </c>
      <c r="C147" s="82"/>
    </row>
    <row r="148" s="330" customFormat="true" ht="12" hidden="false" customHeight="true" outlineLevel="0" collapsed="false">
      <c r="A148" s="313" t="s">
        <v>106</v>
      </c>
      <c r="B148" s="83" t="s">
        <v>254</v>
      </c>
      <c r="C148" s="82"/>
    </row>
    <row r="149" s="330" customFormat="true" ht="12" hidden="false" customHeight="true" outlineLevel="0" collapsed="false">
      <c r="A149" s="313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13" t="s">
        <v>110</v>
      </c>
      <c r="B150" s="83" t="s">
        <v>478</v>
      </c>
      <c r="C150" s="82"/>
    </row>
    <row r="151" customFormat="false" ht="12.75" hidden="false" customHeight="true" outlineLevel="0" collapsed="false">
      <c r="A151" s="332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36" t="s">
        <v>112</v>
      </c>
      <c r="B152" s="81" t="s">
        <v>259</v>
      </c>
      <c r="C152" s="85"/>
    </row>
    <row r="153" customFormat="false" ht="12" hidden="false" customHeight="true" outlineLevel="0" collapsed="false">
      <c r="A153" s="336" t="s">
        <v>260</v>
      </c>
      <c r="B153" s="81" t="s">
        <v>261</v>
      </c>
      <c r="C153" s="85"/>
    </row>
    <row r="154" customFormat="false" ht="15" hidden="false" customHeight="true" outlineLevel="0" collapsed="false">
      <c r="A154" s="53" t="s">
        <v>262</v>
      </c>
      <c r="B154" s="81" t="s">
        <v>263</v>
      </c>
      <c r="C154" s="87" t="n">
        <f aca="false">+C129+C133+C140+C146+C152+C153</f>
        <v>27420</v>
      </c>
    </row>
    <row r="155" customFormat="false" ht="13.5" hidden="false" customHeight="false" outlineLevel="0" collapsed="false">
      <c r="A155" s="337" t="s">
        <v>264</v>
      </c>
      <c r="B155" s="91" t="s">
        <v>265</v>
      </c>
      <c r="C155" s="87" t="n">
        <f aca="false">+C128+C154</f>
        <v>124827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8" t="s">
        <v>479</v>
      </c>
      <c r="B157" s="339"/>
      <c r="C157" s="340"/>
    </row>
    <row r="158" customFormat="false" ht="13.5" hidden="false" customHeight="false" outlineLevel="0" collapsed="false">
      <c r="A158" s="338" t="s">
        <v>480</v>
      </c>
      <c r="B158" s="339"/>
      <c r="C158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(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9.49"/>
    <col collapsed="false" customWidth="true" hidden="false" outlineLevel="0" max="2" min="2" style="286" width="71.99"/>
    <col collapsed="false" customWidth="true" hidden="false" outlineLevel="0" max="3" min="3" style="287" width="24.99"/>
    <col collapsed="false" customWidth="false" hidden="false" outlineLevel="0" max="257" min="4" style="288" width="9.32"/>
  </cols>
  <sheetData>
    <row r="1" s="292" customFormat="true" ht="16.5" hidden="false" customHeight="true" outlineLevel="0" collapsed="false">
      <c r="A1" s="289"/>
      <c r="B1" s="290"/>
      <c r="C1" s="291"/>
    </row>
    <row r="2" s="296" customFormat="true" ht="21" hidden="false" customHeight="true" outlineLevel="0" collapsed="false">
      <c r="A2" s="293" t="s">
        <v>278</v>
      </c>
      <c r="B2" s="294" t="s">
        <v>453</v>
      </c>
      <c r="C2" s="295" t="s">
        <v>454</v>
      </c>
    </row>
    <row r="3" s="296" customFormat="true" ht="16.5" hidden="false" customHeight="false" outlineLevel="0" collapsed="false">
      <c r="A3" s="297" t="s">
        <v>455</v>
      </c>
      <c r="B3" s="298" t="s">
        <v>483</v>
      </c>
      <c r="C3" s="299" t="s">
        <v>484</v>
      </c>
    </row>
    <row r="4" s="302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05" t="s">
        <v>460</v>
      </c>
    </row>
    <row r="6" s="309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09" customFormat="true" ht="15.95" hidden="false" customHeight="true" outlineLevel="0" collapsed="false">
      <c r="A7" s="310"/>
      <c r="B7" s="311" t="s">
        <v>276</v>
      </c>
      <c r="C7" s="312"/>
    </row>
    <row r="8" s="30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3713</v>
      </c>
    </row>
    <row r="9" s="314" customFormat="true" ht="12" hidden="false" customHeight="true" outlineLevel="0" collapsed="false">
      <c r="A9" s="313" t="s">
        <v>10</v>
      </c>
      <c r="B9" s="19" t="s">
        <v>11</v>
      </c>
      <c r="C9" s="30"/>
    </row>
    <row r="10" s="316" customFormat="true" ht="12" hidden="false" customHeight="true" outlineLevel="0" collapsed="false">
      <c r="A10" s="315" t="s">
        <v>12</v>
      </c>
      <c r="B10" s="22" t="s">
        <v>13</v>
      </c>
      <c r="C10" s="28"/>
    </row>
    <row r="11" s="316" customFormat="true" ht="12" hidden="false" customHeight="true" outlineLevel="0" collapsed="false">
      <c r="A11" s="315" t="s">
        <v>14</v>
      </c>
      <c r="B11" s="22" t="s">
        <v>15</v>
      </c>
      <c r="C11" s="28"/>
    </row>
    <row r="12" s="316" customFormat="true" ht="12" hidden="false" customHeight="true" outlineLevel="0" collapsed="false">
      <c r="A12" s="315" t="s">
        <v>16</v>
      </c>
      <c r="B12" s="22" t="s">
        <v>17</v>
      </c>
      <c r="C12" s="28"/>
    </row>
    <row r="13" s="316" customFormat="true" ht="12" hidden="false" customHeight="true" outlineLevel="0" collapsed="false">
      <c r="A13" s="315" t="s">
        <v>18</v>
      </c>
      <c r="B13" s="22" t="s">
        <v>461</v>
      </c>
      <c r="C13" s="24" t="n">
        <v>13713</v>
      </c>
    </row>
    <row r="14" s="314" customFormat="true" ht="12" hidden="false" customHeight="true" outlineLevel="0" collapsed="false">
      <c r="A14" s="317" t="s">
        <v>20</v>
      </c>
      <c r="B14" s="32" t="s">
        <v>21</v>
      </c>
      <c r="C14" s="28"/>
    </row>
    <row r="15" s="314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145765</v>
      </c>
    </row>
    <row r="16" s="314" customFormat="true" ht="12" hidden="false" customHeight="true" outlineLevel="0" collapsed="false">
      <c r="A16" s="313" t="s">
        <v>24</v>
      </c>
      <c r="B16" s="19" t="s">
        <v>25</v>
      </c>
      <c r="C16" s="30"/>
    </row>
    <row r="17" s="314" customFormat="true" ht="12" hidden="false" customHeight="true" outlineLevel="0" collapsed="false">
      <c r="A17" s="315" t="s">
        <v>26</v>
      </c>
      <c r="B17" s="22" t="s">
        <v>27</v>
      </c>
      <c r="C17" s="28"/>
    </row>
    <row r="18" s="314" customFormat="true" ht="12" hidden="false" customHeight="true" outlineLevel="0" collapsed="false">
      <c r="A18" s="315" t="s">
        <v>28</v>
      </c>
      <c r="B18" s="22" t="s">
        <v>29</v>
      </c>
      <c r="C18" s="28"/>
    </row>
    <row r="19" s="314" customFormat="true" ht="12" hidden="false" customHeight="true" outlineLevel="0" collapsed="false">
      <c r="A19" s="315" t="s">
        <v>30</v>
      </c>
      <c r="B19" s="22" t="s">
        <v>31</v>
      </c>
      <c r="C19" s="28"/>
    </row>
    <row r="20" s="314" customFormat="true" ht="12" hidden="false" customHeight="true" outlineLevel="0" collapsed="false">
      <c r="A20" s="315" t="s">
        <v>32</v>
      </c>
      <c r="B20" s="22" t="s">
        <v>33</v>
      </c>
      <c r="C20" s="23" t="n">
        <v>145765</v>
      </c>
    </row>
    <row r="21" s="316" customFormat="true" ht="12" hidden="false" customHeight="true" outlineLevel="0" collapsed="false">
      <c r="A21" s="317" t="s">
        <v>34</v>
      </c>
      <c r="B21" s="32" t="s">
        <v>35</v>
      </c>
      <c r="C21" s="31" t="n">
        <v>7566</v>
      </c>
    </row>
    <row r="22" s="31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148</v>
      </c>
    </row>
    <row r="23" s="316" customFormat="true" ht="12" hidden="false" customHeight="true" outlineLevel="0" collapsed="false">
      <c r="A23" s="313" t="s">
        <v>38</v>
      </c>
      <c r="B23" s="19" t="s">
        <v>39</v>
      </c>
      <c r="C23" s="30"/>
    </row>
    <row r="24" s="314" customFormat="true" ht="12" hidden="false" customHeight="true" outlineLevel="0" collapsed="false">
      <c r="A24" s="315" t="s">
        <v>40</v>
      </c>
      <c r="B24" s="22" t="s">
        <v>41</v>
      </c>
      <c r="C24" s="28"/>
    </row>
    <row r="25" s="316" customFormat="true" ht="12" hidden="false" customHeight="true" outlineLevel="0" collapsed="false">
      <c r="A25" s="315" t="s">
        <v>42</v>
      </c>
      <c r="B25" s="22" t="s">
        <v>43</v>
      </c>
      <c r="C25" s="28"/>
    </row>
    <row r="26" s="316" customFormat="true" ht="12" hidden="false" customHeight="true" outlineLevel="0" collapsed="false">
      <c r="A26" s="315" t="s">
        <v>44</v>
      </c>
      <c r="B26" s="22" t="s">
        <v>45</v>
      </c>
      <c r="C26" s="28"/>
    </row>
    <row r="27" s="316" customFormat="true" ht="12" hidden="false" customHeight="true" outlineLevel="0" collapsed="false">
      <c r="A27" s="315" t="s">
        <v>46</v>
      </c>
      <c r="B27" s="22" t="s">
        <v>47</v>
      </c>
      <c r="C27" s="24" t="n">
        <v>37148</v>
      </c>
    </row>
    <row r="28" s="316" customFormat="true" ht="12" hidden="false" customHeight="true" outlineLevel="0" collapsed="false">
      <c r="A28" s="317" t="s">
        <v>48</v>
      </c>
      <c r="B28" s="32" t="s">
        <v>49</v>
      </c>
      <c r="C28" s="31" t="n">
        <v>37148</v>
      </c>
    </row>
    <row r="29" s="316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0</v>
      </c>
    </row>
    <row r="30" s="316" customFormat="true" ht="12" hidden="false" customHeight="true" outlineLevel="0" collapsed="false">
      <c r="A30" s="313" t="s">
        <v>52</v>
      </c>
      <c r="B30" s="19" t="s">
        <v>462</v>
      </c>
      <c r="C30" s="34" t="n">
        <f aca="false">+C31+C32+C33</f>
        <v>0</v>
      </c>
    </row>
    <row r="31" s="316" customFormat="true" ht="12" hidden="false" customHeight="true" outlineLevel="0" collapsed="false">
      <c r="A31" s="315" t="s">
        <v>54</v>
      </c>
      <c r="B31" s="22" t="s">
        <v>55</v>
      </c>
      <c r="C31" s="28"/>
    </row>
    <row r="32" s="316" customFormat="true" ht="12" hidden="false" customHeight="true" outlineLevel="0" collapsed="false">
      <c r="A32" s="315" t="s">
        <v>56</v>
      </c>
      <c r="B32" s="22" t="s">
        <v>272</v>
      </c>
      <c r="C32" s="28"/>
    </row>
    <row r="33" s="316" customFormat="true" ht="12" hidden="false" customHeight="true" outlineLevel="0" collapsed="false">
      <c r="A33" s="315" t="s">
        <v>271</v>
      </c>
      <c r="B33" s="22" t="s">
        <v>273</v>
      </c>
      <c r="C33" s="28"/>
    </row>
    <row r="34" s="316" customFormat="true" ht="12" hidden="false" customHeight="true" outlineLevel="0" collapsed="false">
      <c r="A34" s="315" t="s">
        <v>58</v>
      </c>
      <c r="B34" s="22" t="s">
        <v>61</v>
      </c>
      <c r="C34" s="28"/>
    </row>
    <row r="35" s="316" customFormat="true" ht="12" hidden="false" customHeight="true" outlineLevel="0" collapsed="false">
      <c r="A35" s="315" t="s">
        <v>237</v>
      </c>
      <c r="B35" s="22" t="s">
        <v>63</v>
      </c>
      <c r="C35" s="28"/>
    </row>
    <row r="36" s="316" customFormat="true" ht="12" hidden="false" customHeight="true" outlineLevel="0" collapsed="false">
      <c r="A36" s="317" t="s">
        <v>62</v>
      </c>
      <c r="B36" s="32" t="s">
        <v>65</v>
      </c>
      <c r="C36" s="36"/>
    </row>
    <row r="37" s="31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16966</v>
      </c>
    </row>
    <row r="38" s="316" customFormat="true" ht="12" hidden="false" customHeight="true" outlineLevel="0" collapsed="false">
      <c r="A38" s="313" t="s">
        <v>68</v>
      </c>
      <c r="B38" s="19" t="s">
        <v>69</v>
      </c>
      <c r="C38" s="30" t="n">
        <v>12820</v>
      </c>
    </row>
    <row r="39" s="316" customFormat="true" ht="12" hidden="false" customHeight="true" outlineLevel="0" collapsed="false">
      <c r="A39" s="315" t="s">
        <v>70</v>
      </c>
      <c r="B39" s="22" t="s">
        <v>71</v>
      </c>
      <c r="C39" s="24" t="n">
        <v>30</v>
      </c>
    </row>
    <row r="40" s="316" customFormat="true" ht="12" hidden="false" customHeight="true" outlineLevel="0" collapsed="false">
      <c r="A40" s="315" t="s">
        <v>72</v>
      </c>
      <c r="B40" s="22" t="s">
        <v>73</v>
      </c>
      <c r="C40" s="24" t="n">
        <v>414</v>
      </c>
    </row>
    <row r="41" s="316" customFormat="true" ht="12" hidden="false" customHeight="true" outlineLevel="0" collapsed="false">
      <c r="A41" s="315" t="s">
        <v>74</v>
      </c>
      <c r="B41" s="22" t="s">
        <v>75</v>
      </c>
      <c r="C41" s="28"/>
    </row>
    <row r="42" s="316" customFormat="true" ht="12" hidden="false" customHeight="true" outlineLevel="0" collapsed="false">
      <c r="A42" s="315" t="s">
        <v>76</v>
      </c>
      <c r="B42" s="22" t="s">
        <v>77</v>
      </c>
      <c r="C42" s="28"/>
    </row>
    <row r="43" s="316" customFormat="true" ht="12" hidden="false" customHeight="true" outlineLevel="0" collapsed="false">
      <c r="A43" s="315" t="s">
        <v>78</v>
      </c>
      <c r="B43" s="22" t="s">
        <v>79</v>
      </c>
      <c r="C43" s="28" t="n">
        <v>3462</v>
      </c>
    </row>
    <row r="44" s="316" customFormat="true" ht="12" hidden="false" customHeight="true" outlineLevel="0" collapsed="false">
      <c r="A44" s="315" t="s">
        <v>80</v>
      </c>
      <c r="B44" s="22" t="s">
        <v>81</v>
      </c>
      <c r="C44" s="28"/>
    </row>
    <row r="45" s="316" customFormat="true" ht="12" hidden="false" customHeight="true" outlineLevel="0" collapsed="false">
      <c r="A45" s="315" t="s">
        <v>82</v>
      </c>
      <c r="B45" s="22" t="s">
        <v>83</v>
      </c>
      <c r="C45" s="28" t="n">
        <v>204</v>
      </c>
    </row>
    <row r="46" s="316" customFormat="true" ht="12" hidden="false" customHeight="true" outlineLevel="0" collapsed="false">
      <c r="A46" s="315" t="s">
        <v>84</v>
      </c>
      <c r="B46" s="22" t="s">
        <v>85</v>
      </c>
      <c r="C46" s="24"/>
    </row>
    <row r="47" s="316" customFormat="true" ht="12" hidden="false" customHeight="true" outlineLevel="0" collapsed="false">
      <c r="A47" s="317" t="s">
        <v>86</v>
      </c>
      <c r="B47" s="32" t="s">
        <v>87</v>
      </c>
      <c r="C47" s="31"/>
    </row>
    <row r="48" s="316" customFormat="true" ht="12" hidden="false" customHeight="true" outlineLevel="0" collapsed="false">
      <c r="A48" s="317" t="s">
        <v>88</v>
      </c>
      <c r="B48" s="32" t="s">
        <v>89</v>
      </c>
      <c r="C48" s="31" t="n">
        <v>36</v>
      </c>
    </row>
    <row r="49" s="31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16" customFormat="true" ht="12" hidden="false" customHeight="true" outlineLevel="0" collapsed="false">
      <c r="A50" s="313" t="s">
        <v>92</v>
      </c>
      <c r="B50" s="19" t="s">
        <v>93</v>
      </c>
      <c r="C50" s="20"/>
    </row>
    <row r="51" s="316" customFormat="true" ht="12" hidden="false" customHeight="true" outlineLevel="0" collapsed="false">
      <c r="A51" s="315" t="s">
        <v>94</v>
      </c>
      <c r="B51" s="22" t="s">
        <v>95</v>
      </c>
      <c r="C51" s="24" t="n">
        <v>5918</v>
      </c>
    </row>
    <row r="52" s="316" customFormat="true" ht="12" hidden="false" customHeight="true" outlineLevel="0" collapsed="false">
      <c r="A52" s="315" t="s">
        <v>96</v>
      </c>
      <c r="B52" s="22" t="s">
        <v>97</v>
      </c>
      <c r="C52" s="24"/>
    </row>
    <row r="53" s="316" customFormat="true" ht="12" hidden="false" customHeight="true" outlineLevel="0" collapsed="false">
      <c r="A53" s="315" t="s">
        <v>98</v>
      </c>
      <c r="B53" s="22" t="s">
        <v>99</v>
      </c>
      <c r="C53" s="24"/>
    </row>
    <row r="54" s="316" customFormat="true" ht="12" hidden="false" customHeight="true" outlineLevel="0" collapsed="false">
      <c r="A54" s="317" t="s">
        <v>100</v>
      </c>
      <c r="B54" s="32" t="s">
        <v>101</v>
      </c>
      <c r="C54" s="31"/>
    </row>
    <row r="55" s="31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900</v>
      </c>
    </row>
    <row r="56" s="316" customFormat="true" ht="12" hidden="false" customHeight="true" outlineLevel="0" collapsed="false">
      <c r="A56" s="313" t="s">
        <v>104</v>
      </c>
      <c r="B56" s="19" t="s">
        <v>105</v>
      </c>
      <c r="C56" s="30"/>
    </row>
    <row r="57" s="316" customFormat="true" ht="12" hidden="false" customHeight="true" outlineLevel="0" collapsed="false">
      <c r="A57" s="315" t="s">
        <v>106</v>
      </c>
      <c r="B57" s="22" t="s">
        <v>107</v>
      </c>
      <c r="C57" s="23" t="n">
        <v>800</v>
      </c>
    </row>
    <row r="58" s="316" customFormat="true" ht="12" hidden="false" customHeight="true" outlineLevel="0" collapsed="false">
      <c r="A58" s="315" t="s">
        <v>108</v>
      </c>
      <c r="B58" s="22" t="s">
        <v>109</v>
      </c>
      <c r="C58" s="24" t="n">
        <v>100</v>
      </c>
    </row>
    <row r="59" s="316" customFormat="true" ht="12" hidden="false" customHeight="true" outlineLevel="0" collapsed="false">
      <c r="A59" s="317" t="s">
        <v>110</v>
      </c>
      <c r="B59" s="32" t="s">
        <v>111</v>
      </c>
      <c r="C59" s="36"/>
    </row>
    <row r="60" s="316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16" customFormat="true" ht="12" hidden="false" customHeight="true" outlineLevel="0" collapsed="false">
      <c r="A61" s="313" t="s">
        <v>114</v>
      </c>
      <c r="B61" s="19" t="s">
        <v>115</v>
      </c>
      <c r="C61" s="24"/>
    </row>
    <row r="62" s="316" customFormat="true" ht="12" hidden="false" customHeight="true" outlineLevel="0" collapsed="false">
      <c r="A62" s="315" t="s">
        <v>116</v>
      </c>
      <c r="B62" s="22" t="s">
        <v>117</v>
      </c>
      <c r="C62" s="24"/>
    </row>
    <row r="63" s="316" customFormat="true" ht="12" hidden="false" customHeight="true" outlineLevel="0" collapsed="false">
      <c r="A63" s="315" t="s">
        <v>118</v>
      </c>
      <c r="B63" s="22" t="s">
        <v>119</v>
      </c>
      <c r="C63" s="24" t="n">
        <v>3037</v>
      </c>
    </row>
    <row r="64" s="316" customFormat="true" ht="12" hidden="false" customHeight="true" outlineLevel="0" collapsed="false">
      <c r="A64" s="317" t="s">
        <v>120</v>
      </c>
      <c r="B64" s="32" t="s">
        <v>121</v>
      </c>
      <c r="C64" s="24"/>
    </row>
    <row r="65" s="316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23447</v>
      </c>
    </row>
    <row r="66" s="316" customFormat="true" ht="12" hidden="false" customHeight="true" outlineLevel="0" collapsed="false">
      <c r="A66" s="318" t="s">
        <v>463</v>
      </c>
      <c r="B66" s="29" t="s">
        <v>125</v>
      </c>
      <c r="C66" s="16" t="n">
        <f aca="false">SUM(C67:C69)</f>
        <v>100000</v>
      </c>
    </row>
    <row r="67" s="316" customFormat="true" ht="12" hidden="false" customHeight="true" outlineLevel="0" collapsed="false">
      <c r="A67" s="313" t="s">
        <v>126</v>
      </c>
      <c r="B67" s="19" t="s">
        <v>127</v>
      </c>
      <c r="C67" s="341"/>
    </row>
    <row r="68" s="316" customFormat="true" ht="12" hidden="false" customHeight="true" outlineLevel="0" collapsed="false">
      <c r="A68" s="315" t="s">
        <v>128</v>
      </c>
      <c r="B68" s="22" t="s">
        <v>129</v>
      </c>
      <c r="C68" s="24" t="n">
        <v>100000</v>
      </c>
    </row>
    <row r="69" s="316" customFormat="true" ht="12" hidden="false" customHeight="true" outlineLevel="0" collapsed="false">
      <c r="A69" s="317" t="s">
        <v>130</v>
      </c>
      <c r="B69" s="319" t="s">
        <v>464</v>
      </c>
      <c r="C69" s="24"/>
    </row>
    <row r="70" s="316" customFormat="true" ht="12" hidden="false" customHeight="true" outlineLevel="0" collapsed="false">
      <c r="A70" s="318" t="s">
        <v>132</v>
      </c>
      <c r="B70" s="29" t="s">
        <v>133</v>
      </c>
      <c r="C70" s="16" t="n">
        <f aca="false">SUM(C71:C74)</f>
        <v>0</v>
      </c>
    </row>
    <row r="71" s="316" customFormat="true" ht="12" hidden="false" customHeight="true" outlineLevel="0" collapsed="false">
      <c r="A71" s="313" t="s">
        <v>134</v>
      </c>
      <c r="B71" s="19" t="s">
        <v>135</v>
      </c>
      <c r="C71" s="24"/>
    </row>
    <row r="72" s="316" customFormat="true" ht="12" hidden="false" customHeight="true" outlineLevel="0" collapsed="false">
      <c r="A72" s="315" t="s">
        <v>136</v>
      </c>
      <c r="B72" s="22" t="s">
        <v>137</v>
      </c>
      <c r="C72" s="24"/>
    </row>
    <row r="73" s="316" customFormat="true" ht="12" hidden="false" customHeight="true" outlineLevel="0" collapsed="false">
      <c r="A73" s="315" t="s">
        <v>138</v>
      </c>
      <c r="B73" s="22" t="s">
        <v>139</v>
      </c>
      <c r="C73" s="24"/>
    </row>
    <row r="74" s="316" customFormat="true" ht="12" hidden="false" customHeight="true" outlineLevel="0" collapsed="false">
      <c r="A74" s="317" t="s">
        <v>140</v>
      </c>
      <c r="B74" s="32" t="s">
        <v>141</v>
      </c>
      <c r="C74" s="24"/>
    </row>
    <row r="75" s="316" customFormat="true" ht="12" hidden="false" customHeight="true" outlineLevel="0" collapsed="false">
      <c r="A75" s="318" t="s">
        <v>142</v>
      </c>
      <c r="B75" s="29" t="s">
        <v>143</v>
      </c>
      <c r="C75" s="16" t="n">
        <f aca="false">SUM(C76:C77)</f>
        <v>0</v>
      </c>
    </row>
    <row r="76" s="316" customFormat="true" ht="12" hidden="false" customHeight="true" outlineLevel="0" collapsed="false">
      <c r="A76" s="313" t="s">
        <v>144</v>
      </c>
      <c r="B76" s="19" t="s">
        <v>145</v>
      </c>
      <c r="C76" s="24"/>
    </row>
    <row r="77" s="316" customFormat="true" ht="12" hidden="false" customHeight="true" outlineLevel="0" collapsed="false">
      <c r="A77" s="317" t="s">
        <v>146</v>
      </c>
      <c r="B77" s="32" t="s">
        <v>147</v>
      </c>
      <c r="C77" s="24"/>
    </row>
    <row r="78" s="314" customFormat="true" ht="12" hidden="false" customHeight="true" outlineLevel="0" collapsed="false">
      <c r="A78" s="318" t="s">
        <v>148</v>
      </c>
      <c r="B78" s="29" t="s">
        <v>149</v>
      </c>
      <c r="C78" s="16" t="n">
        <f aca="false">SUM(C79:C81)</f>
        <v>0</v>
      </c>
    </row>
    <row r="79" s="316" customFormat="true" ht="12" hidden="false" customHeight="true" outlineLevel="0" collapsed="false">
      <c r="A79" s="313" t="s">
        <v>150</v>
      </c>
      <c r="B79" s="19" t="s">
        <v>151</v>
      </c>
      <c r="C79" s="24"/>
    </row>
    <row r="80" s="316" customFormat="true" ht="12" hidden="false" customHeight="true" outlineLevel="0" collapsed="false">
      <c r="A80" s="315" t="s">
        <v>152</v>
      </c>
      <c r="B80" s="22" t="s">
        <v>153</v>
      </c>
      <c r="C80" s="24"/>
    </row>
    <row r="81" s="316" customFormat="true" ht="12" hidden="false" customHeight="true" outlineLevel="0" collapsed="false">
      <c r="A81" s="317" t="s">
        <v>154</v>
      </c>
      <c r="B81" s="32" t="s">
        <v>155</v>
      </c>
      <c r="C81" s="24"/>
    </row>
    <row r="82" s="316" customFormat="true" ht="12" hidden="false" customHeight="true" outlineLevel="0" collapsed="false">
      <c r="A82" s="318" t="s">
        <v>156</v>
      </c>
      <c r="B82" s="29" t="s">
        <v>157</v>
      </c>
      <c r="C82" s="16" t="n">
        <f aca="false">SUM(C83:C86)</f>
        <v>0</v>
      </c>
    </row>
    <row r="83" s="316" customFormat="true" ht="12" hidden="false" customHeight="true" outlineLevel="0" collapsed="false">
      <c r="A83" s="320" t="s">
        <v>158</v>
      </c>
      <c r="B83" s="19" t="s">
        <v>159</v>
      </c>
      <c r="C83" s="24"/>
    </row>
    <row r="84" s="316" customFormat="true" ht="12" hidden="false" customHeight="true" outlineLevel="0" collapsed="false">
      <c r="A84" s="321" t="s">
        <v>160</v>
      </c>
      <c r="B84" s="22" t="s">
        <v>161</v>
      </c>
      <c r="C84" s="24"/>
    </row>
    <row r="85" s="316" customFormat="true" ht="12" hidden="false" customHeight="true" outlineLevel="0" collapsed="false">
      <c r="A85" s="321" t="s">
        <v>162</v>
      </c>
      <c r="B85" s="22" t="s">
        <v>163</v>
      </c>
      <c r="C85" s="24"/>
    </row>
    <row r="86" s="314" customFormat="true" ht="12" hidden="false" customHeight="true" outlineLevel="0" collapsed="false">
      <c r="A86" s="322" t="s">
        <v>164</v>
      </c>
      <c r="B86" s="32" t="s">
        <v>165</v>
      </c>
      <c r="C86" s="24"/>
    </row>
    <row r="87" s="314" customFormat="true" ht="12" hidden="false" customHeight="true" outlineLevel="0" collapsed="false">
      <c r="A87" s="318" t="s">
        <v>166</v>
      </c>
      <c r="B87" s="29" t="s">
        <v>167</v>
      </c>
      <c r="C87" s="43"/>
    </row>
    <row r="88" s="314" customFormat="true" ht="12" hidden="false" customHeight="true" outlineLevel="0" collapsed="false">
      <c r="A88" s="318" t="s">
        <v>465</v>
      </c>
      <c r="B88" s="29" t="s">
        <v>169</v>
      </c>
      <c r="C88" s="43"/>
    </row>
    <row r="89" s="314" customFormat="true" ht="12" hidden="false" customHeight="true" outlineLevel="0" collapsed="false">
      <c r="A89" s="318" t="s">
        <v>466</v>
      </c>
      <c r="B89" s="44" t="s">
        <v>171</v>
      </c>
      <c r="C89" s="33" t="n">
        <f aca="false">+C66+C70+C75+C78+C82+C88+C87</f>
        <v>100000</v>
      </c>
    </row>
    <row r="90" s="314" customFormat="true" ht="12" hidden="false" customHeight="true" outlineLevel="0" collapsed="false">
      <c r="A90" s="323" t="s">
        <v>467</v>
      </c>
      <c r="B90" s="46" t="s">
        <v>468</v>
      </c>
      <c r="C90" s="33" t="n">
        <f aca="false">+C65+C89</f>
        <v>323447</v>
      </c>
    </row>
    <row r="91" s="316" customFormat="true" ht="15" hidden="false" customHeight="true" outlineLevel="0" collapsed="false">
      <c r="A91" s="324"/>
      <c r="B91" s="325"/>
      <c r="C91" s="326"/>
    </row>
    <row r="92" s="309" customFormat="true" ht="16.5" hidden="false" customHeight="true" outlineLevel="0" collapsed="false">
      <c r="A92" s="327"/>
      <c r="B92" s="328" t="s">
        <v>277</v>
      </c>
      <c r="C92" s="329"/>
    </row>
    <row r="93" s="330" customFormat="true" ht="12" hidden="false" customHeight="true" outlineLevel="0" collapsed="false">
      <c r="A93" s="10" t="s">
        <v>8</v>
      </c>
      <c r="B93" s="57" t="s">
        <v>469</v>
      </c>
      <c r="C93" s="58" t="n">
        <f aca="false">+C94+C95+C96+C97+C98+C111</f>
        <v>107531</v>
      </c>
    </row>
    <row r="94" customFormat="false" ht="12" hidden="false" customHeight="true" outlineLevel="0" collapsed="false">
      <c r="A94" s="331" t="s">
        <v>10</v>
      </c>
      <c r="B94" s="60" t="s">
        <v>178</v>
      </c>
      <c r="C94" s="61" t="n">
        <v>23121</v>
      </c>
    </row>
    <row r="95" customFormat="false" ht="12" hidden="false" customHeight="true" outlineLevel="0" collapsed="false">
      <c r="A95" s="315" t="s">
        <v>12</v>
      </c>
      <c r="B95" s="62" t="s">
        <v>179</v>
      </c>
      <c r="C95" s="23" t="n">
        <v>6553</v>
      </c>
    </row>
    <row r="96" customFormat="false" ht="12" hidden="false" customHeight="true" outlineLevel="0" collapsed="false">
      <c r="A96" s="315" t="s">
        <v>14</v>
      </c>
      <c r="B96" s="62" t="s">
        <v>180</v>
      </c>
      <c r="C96" s="35" t="n">
        <v>45332</v>
      </c>
    </row>
    <row r="97" customFormat="false" ht="12" hidden="false" customHeight="true" outlineLevel="0" collapsed="false">
      <c r="A97" s="315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315" t="s">
        <v>182</v>
      </c>
      <c r="B98" s="64" t="s">
        <v>183</v>
      </c>
      <c r="C98" s="35" t="n">
        <v>32025</v>
      </c>
    </row>
    <row r="99" customFormat="false" ht="12" hidden="false" customHeight="true" outlineLevel="0" collapsed="false">
      <c r="A99" s="315" t="s">
        <v>20</v>
      </c>
      <c r="B99" s="62" t="s">
        <v>470</v>
      </c>
      <c r="C99" s="342" t="n">
        <v>1476</v>
      </c>
    </row>
    <row r="100" customFormat="false" ht="12" hidden="false" customHeight="true" outlineLevel="0" collapsed="false">
      <c r="A100" s="315" t="s">
        <v>185</v>
      </c>
      <c r="B100" s="66" t="s">
        <v>186</v>
      </c>
      <c r="C100" s="31"/>
    </row>
    <row r="101" customFormat="false" ht="12" hidden="false" customHeight="true" outlineLevel="0" collapsed="false">
      <c r="A101" s="315" t="s">
        <v>187</v>
      </c>
      <c r="B101" s="66" t="s">
        <v>188</v>
      </c>
      <c r="C101" s="31"/>
    </row>
    <row r="102" customFormat="false" ht="12" hidden="false" customHeight="true" outlineLevel="0" collapsed="false">
      <c r="A102" s="315" t="s">
        <v>189</v>
      </c>
      <c r="B102" s="66" t="s">
        <v>190</v>
      </c>
      <c r="C102" s="31"/>
    </row>
    <row r="103" customFormat="false" ht="12" hidden="false" customHeight="true" outlineLevel="0" collapsed="false">
      <c r="A103" s="315" t="s">
        <v>191</v>
      </c>
      <c r="B103" s="67" t="s">
        <v>192</v>
      </c>
      <c r="C103" s="31"/>
    </row>
    <row r="104" customFormat="false" ht="12" hidden="false" customHeight="true" outlineLevel="0" collapsed="false">
      <c r="A104" s="315" t="s">
        <v>193</v>
      </c>
      <c r="B104" s="67" t="s">
        <v>194</v>
      </c>
      <c r="C104" s="31"/>
    </row>
    <row r="105" customFormat="false" ht="12" hidden="false" customHeight="true" outlineLevel="0" collapsed="false">
      <c r="A105" s="315" t="s">
        <v>195</v>
      </c>
      <c r="B105" s="66" t="s">
        <v>196</v>
      </c>
      <c r="C105" s="31" t="n">
        <v>14753</v>
      </c>
    </row>
    <row r="106" customFormat="false" ht="12" hidden="false" customHeight="true" outlineLevel="0" collapsed="false">
      <c r="A106" s="315" t="s">
        <v>197</v>
      </c>
      <c r="B106" s="66" t="s">
        <v>198</v>
      </c>
      <c r="C106" s="31"/>
    </row>
    <row r="107" customFormat="false" ht="12" hidden="false" customHeight="true" outlineLevel="0" collapsed="false">
      <c r="A107" s="315" t="s">
        <v>199</v>
      </c>
      <c r="B107" s="67" t="s">
        <v>200</v>
      </c>
      <c r="C107" s="35" t="n">
        <v>800</v>
      </c>
    </row>
    <row r="108" customFormat="false" ht="12" hidden="false" customHeight="true" outlineLevel="0" collapsed="false">
      <c r="A108" s="332" t="s">
        <v>201</v>
      </c>
      <c r="B108" s="65" t="s">
        <v>202</v>
      </c>
      <c r="C108" s="31"/>
    </row>
    <row r="109" customFormat="false" ht="12" hidden="false" customHeight="true" outlineLevel="0" collapsed="false">
      <c r="A109" s="315" t="s">
        <v>203</v>
      </c>
      <c r="B109" s="65" t="s">
        <v>204</v>
      </c>
      <c r="C109" s="31"/>
    </row>
    <row r="110" customFormat="false" ht="12" hidden="false" customHeight="true" outlineLevel="0" collapsed="false">
      <c r="A110" s="315" t="s">
        <v>205</v>
      </c>
      <c r="B110" s="67" t="s">
        <v>206</v>
      </c>
      <c r="C110" s="23" t="n">
        <v>14996</v>
      </c>
    </row>
    <row r="111" customFormat="false" ht="12" hidden="false" customHeight="true" outlineLevel="0" collapsed="false">
      <c r="A111" s="315" t="s">
        <v>207</v>
      </c>
      <c r="B111" s="63" t="s">
        <v>208</v>
      </c>
      <c r="C111" s="28"/>
    </row>
    <row r="112" customFormat="false" ht="12" hidden="false" customHeight="true" outlineLevel="0" collapsed="false">
      <c r="A112" s="317" t="s">
        <v>209</v>
      </c>
      <c r="B112" s="62" t="s">
        <v>471</v>
      </c>
      <c r="C112" s="36"/>
    </row>
    <row r="113" customFormat="false" ht="12" hidden="false" customHeight="true" outlineLevel="0" collapsed="false">
      <c r="A113" s="333" t="s">
        <v>211</v>
      </c>
      <c r="B113" s="334" t="s">
        <v>472</v>
      </c>
      <c r="C113" s="97"/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8211</v>
      </c>
    </row>
    <row r="115" customFormat="false" ht="12" hidden="false" customHeight="true" outlineLevel="0" collapsed="false">
      <c r="A115" s="313" t="s">
        <v>24</v>
      </c>
      <c r="B115" s="62" t="s">
        <v>214</v>
      </c>
      <c r="C115" s="75" t="n">
        <v>37017</v>
      </c>
    </row>
    <row r="116" customFormat="false" ht="12" hidden="false" customHeight="true" outlineLevel="0" collapsed="false">
      <c r="A116" s="313" t="s">
        <v>26</v>
      </c>
      <c r="B116" s="76" t="s">
        <v>215</v>
      </c>
      <c r="C116" s="20"/>
    </row>
    <row r="117" customFormat="false" ht="12" hidden="false" customHeight="true" outlineLevel="0" collapsed="false">
      <c r="A117" s="313" t="s">
        <v>28</v>
      </c>
      <c r="B117" s="76" t="s">
        <v>216</v>
      </c>
      <c r="C117" s="28"/>
    </row>
    <row r="118" customFormat="false" ht="12" hidden="false" customHeight="true" outlineLevel="0" collapsed="false">
      <c r="A118" s="313" t="s">
        <v>30</v>
      </c>
      <c r="B118" s="76" t="s">
        <v>217</v>
      </c>
      <c r="C118" s="82"/>
    </row>
    <row r="119" customFormat="false" ht="12" hidden="false" customHeight="true" outlineLevel="0" collapsed="false">
      <c r="A119" s="313" t="s">
        <v>32</v>
      </c>
      <c r="B119" s="27" t="s">
        <v>218</v>
      </c>
      <c r="C119" s="343" t="n">
        <v>11194</v>
      </c>
    </row>
    <row r="120" customFormat="false" ht="12" hidden="false" customHeight="true" outlineLevel="0" collapsed="false">
      <c r="A120" s="313" t="s">
        <v>34</v>
      </c>
      <c r="B120" s="25" t="s">
        <v>219</v>
      </c>
      <c r="C120" s="343"/>
    </row>
    <row r="121" customFormat="false" ht="12" hidden="false" customHeight="true" outlineLevel="0" collapsed="false">
      <c r="A121" s="313" t="s">
        <v>220</v>
      </c>
      <c r="B121" s="79" t="s">
        <v>221</v>
      </c>
      <c r="C121" s="343"/>
    </row>
    <row r="122" customFormat="false" ht="12" hidden="false" customHeight="true" outlineLevel="0" collapsed="false">
      <c r="A122" s="313" t="s">
        <v>222</v>
      </c>
      <c r="B122" s="67" t="s">
        <v>194</v>
      </c>
      <c r="C122" s="343"/>
    </row>
    <row r="123" customFormat="false" ht="12" hidden="false" customHeight="true" outlineLevel="0" collapsed="false">
      <c r="A123" s="313" t="s">
        <v>223</v>
      </c>
      <c r="B123" s="67" t="s">
        <v>224</v>
      </c>
      <c r="C123" s="343"/>
    </row>
    <row r="124" customFormat="false" ht="12" hidden="false" customHeight="true" outlineLevel="0" collapsed="false">
      <c r="A124" s="313" t="s">
        <v>225</v>
      </c>
      <c r="B124" s="67" t="s">
        <v>226</v>
      </c>
      <c r="C124" s="343"/>
    </row>
    <row r="125" customFormat="false" ht="12" hidden="false" customHeight="true" outlineLevel="0" collapsed="false">
      <c r="A125" s="313" t="s">
        <v>227</v>
      </c>
      <c r="B125" s="67" t="s">
        <v>200</v>
      </c>
      <c r="C125" s="343"/>
    </row>
    <row r="126" customFormat="false" ht="12" hidden="false" customHeight="true" outlineLevel="0" collapsed="false">
      <c r="A126" s="313" t="s">
        <v>228</v>
      </c>
      <c r="B126" s="67" t="s">
        <v>229</v>
      </c>
      <c r="C126" s="343"/>
    </row>
    <row r="127" customFormat="false" ht="12" hidden="false" customHeight="true" outlineLevel="0" collapsed="false">
      <c r="A127" s="332" t="s">
        <v>230</v>
      </c>
      <c r="B127" s="67" t="s">
        <v>231</v>
      </c>
      <c r="C127" s="344" t="n">
        <v>111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155742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4109</v>
      </c>
    </row>
    <row r="130" s="330" customFormat="true" ht="12" hidden="false" customHeight="true" outlineLevel="0" collapsed="false">
      <c r="A130" s="313" t="s">
        <v>52</v>
      </c>
      <c r="B130" s="83" t="s">
        <v>473</v>
      </c>
      <c r="C130" s="78" t="n">
        <v>4109</v>
      </c>
    </row>
    <row r="131" customFormat="false" ht="12" hidden="false" customHeight="true" outlineLevel="0" collapsed="false">
      <c r="A131" s="313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32" t="s">
        <v>237</v>
      </c>
      <c r="B132" s="84" t="s">
        <v>474</v>
      </c>
      <c r="C132" s="82"/>
    </row>
    <row r="133" customFormat="false" ht="12" hidden="false" customHeight="true" outlineLevel="0" collapsed="false">
      <c r="A133" s="53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3" t="s">
        <v>68</v>
      </c>
      <c r="B134" s="83" t="s">
        <v>240</v>
      </c>
      <c r="C134" s="82"/>
    </row>
    <row r="135" customFormat="false" ht="12" hidden="false" customHeight="true" outlineLevel="0" collapsed="false">
      <c r="A135" s="313" t="s">
        <v>70</v>
      </c>
      <c r="B135" s="83" t="s">
        <v>241</v>
      </c>
      <c r="C135" s="82"/>
    </row>
    <row r="136" customFormat="false" ht="12" hidden="false" customHeight="true" outlineLevel="0" collapsed="false">
      <c r="A136" s="313" t="s">
        <v>72</v>
      </c>
      <c r="B136" s="83" t="s">
        <v>242</v>
      </c>
      <c r="C136" s="82"/>
    </row>
    <row r="137" customFormat="false" ht="12" hidden="false" customHeight="true" outlineLevel="0" collapsed="false">
      <c r="A137" s="313" t="s">
        <v>74</v>
      </c>
      <c r="B137" s="83" t="s">
        <v>475</v>
      </c>
      <c r="C137" s="82"/>
    </row>
    <row r="138" customFormat="false" ht="12" hidden="false" customHeight="true" outlineLevel="0" collapsed="false">
      <c r="A138" s="313" t="s">
        <v>76</v>
      </c>
      <c r="B138" s="83" t="s">
        <v>244</v>
      </c>
      <c r="C138" s="82"/>
    </row>
    <row r="139" s="330" customFormat="true" ht="12" hidden="false" customHeight="true" outlineLevel="0" collapsed="false">
      <c r="A139" s="332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1" t="s">
        <v>476</v>
      </c>
      <c r="C140" s="33" t="n">
        <f aca="false">+C141+C142+C144+C145+C143</f>
        <v>0</v>
      </c>
      <c r="K140" s="335"/>
    </row>
    <row r="141" customFormat="false" ht="12.75" hidden="false" customHeight="false" outlineLevel="0" collapsed="false">
      <c r="A141" s="313" t="s">
        <v>92</v>
      </c>
      <c r="B141" s="83" t="s">
        <v>247</v>
      </c>
      <c r="C141" s="82"/>
    </row>
    <row r="142" customFormat="false" ht="12" hidden="false" customHeight="true" outlineLevel="0" collapsed="false">
      <c r="A142" s="313" t="s">
        <v>94</v>
      </c>
      <c r="B142" s="83" t="s">
        <v>248</v>
      </c>
      <c r="C142" s="82"/>
    </row>
    <row r="143" s="330" customFormat="true" ht="12" hidden="false" customHeight="true" outlineLevel="0" collapsed="false">
      <c r="A143" s="313" t="s">
        <v>96</v>
      </c>
      <c r="B143" s="83" t="s">
        <v>477</v>
      </c>
      <c r="C143" s="82"/>
    </row>
    <row r="144" s="330" customFormat="true" ht="12" hidden="false" customHeight="true" outlineLevel="0" collapsed="false">
      <c r="A144" s="313" t="s">
        <v>98</v>
      </c>
      <c r="B144" s="83" t="s">
        <v>249</v>
      </c>
      <c r="C144" s="82"/>
    </row>
    <row r="145" s="330" customFormat="true" ht="12" hidden="false" customHeight="true" outlineLevel="0" collapsed="false">
      <c r="A145" s="332" t="s">
        <v>100</v>
      </c>
      <c r="B145" s="84" t="s">
        <v>250</v>
      </c>
      <c r="C145" s="82"/>
    </row>
    <row r="146" s="330" customFormat="true" ht="12" hidden="false" customHeight="true" outlineLevel="0" collapsed="false">
      <c r="A146" s="53" t="s">
        <v>251</v>
      </c>
      <c r="B146" s="81" t="s">
        <v>252</v>
      </c>
      <c r="C146" s="85" t="n">
        <f aca="false">+C147+C148+C149+C150+C151</f>
        <v>0</v>
      </c>
    </row>
    <row r="147" s="330" customFormat="true" ht="12" hidden="false" customHeight="true" outlineLevel="0" collapsed="false">
      <c r="A147" s="313" t="s">
        <v>104</v>
      </c>
      <c r="B147" s="83" t="s">
        <v>253</v>
      </c>
      <c r="C147" s="82"/>
    </row>
    <row r="148" s="330" customFormat="true" ht="12" hidden="false" customHeight="true" outlineLevel="0" collapsed="false">
      <c r="A148" s="313" t="s">
        <v>106</v>
      </c>
      <c r="B148" s="83" t="s">
        <v>254</v>
      </c>
      <c r="C148" s="82"/>
    </row>
    <row r="149" s="330" customFormat="true" ht="12" hidden="false" customHeight="true" outlineLevel="0" collapsed="false">
      <c r="A149" s="313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13" t="s">
        <v>110</v>
      </c>
      <c r="B150" s="83" t="s">
        <v>478</v>
      </c>
      <c r="C150" s="82"/>
    </row>
    <row r="151" customFormat="false" ht="12.75" hidden="false" customHeight="true" outlineLevel="0" collapsed="false">
      <c r="A151" s="332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36" t="s">
        <v>112</v>
      </c>
      <c r="B152" s="81" t="s">
        <v>259</v>
      </c>
      <c r="C152" s="85"/>
    </row>
    <row r="153" customFormat="false" ht="12" hidden="false" customHeight="true" outlineLevel="0" collapsed="false">
      <c r="A153" s="336" t="s">
        <v>260</v>
      </c>
      <c r="B153" s="81" t="s">
        <v>261</v>
      </c>
      <c r="C153" s="85"/>
    </row>
    <row r="154" customFormat="false" ht="15" hidden="false" customHeight="true" outlineLevel="0" collapsed="false">
      <c r="A154" s="53" t="s">
        <v>262</v>
      </c>
      <c r="B154" s="81" t="s">
        <v>263</v>
      </c>
      <c r="C154" s="87" t="n">
        <f aca="false">+C129+C133+C140+C146+C152+C153</f>
        <v>104109</v>
      </c>
    </row>
    <row r="155" customFormat="false" ht="13.5" hidden="false" customHeight="false" outlineLevel="0" collapsed="false">
      <c r="A155" s="337" t="s">
        <v>264</v>
      </c>
      <c r="B155" s="91" t="s">
        <v>265</v>
      </c>
      <c r="C155" s="87" t="n">
        <f aca="false">+C128+C154</f>
        <v>25985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8" t="s">
        <v>479</v>
      </c>
      <c r="B157" s="339"/>
      <c r="C157" s="340"/>
    </row>
    <row r="158" customFormat="false" ht="13.5" hidden="false" customHeight="false" outlineLevel="0" collapsed="false">
      <c r="A158" s="338" t="s">
        <v>480</v>
      </c>
      <c r="B158" s="339"/>
      <c r="C158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(..) 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/>
    </row>
    <row r="2" s="350" customFormat="true" ht="25.5" hidden="false" customHeight="true" outlineLevel="0" collapsed="false">
      <c r="A2" s="293" t="s">
        <v>485</v>
      </c>
      <c r="B2" s="294" t="s">
        <v>486</v>
      </c>
      <c r="C2" s="349" t="s">
        <v>482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0593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7539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8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2253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546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42" t="n">
        <v>546</v>
      </c>
    </row>
    <row r="24" s="363" customFormat="true" ht="12" hidden="false" customHeight="true" outlineLevel="0" collapsed="false">
      <c r="A24" s="361" t="s">
        <v>30</v>
      </c>
      <c r="B24" s="62" t="s">
        <v>493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494</v>
      </c>
      <c r="C26" s="136" t="n">
        <f aca="false">+C27+C28+C29</f>
        <v>0</v>
      </c>
    </row>
    <row r="27" s="363" customFormat="true" ht="12" hidden="false" customHeight="true" outlineLevel="0" collapsed="false">
      <c r="A27" s="366" t="s">
        <v>52</v>
      </c>
      <c r="B27" s="367" t="s">
        <v>39</v>
      </c>
      <c r="C27" s="157"/>
    </row>
    <row r="28" s="363" customFormat="true" ht="12" hidden="false" customHeight="true" outlineLevel="0" collapsed="false">
      <c r="A28" s="366" t="s">
        <v>58</v>
      </c>
      <c r="B28" s="367" t="s">
        <v>491</v>
      </c>
      <c r="C28" s="127"/>
    </row>
    <row r="29" s="363" customFormat="true" ht="12" hidden="false" customHeight="true" outlineLevel="0" collapsed="false">
      <c r="A29" s="366" t="s">
        <v>237</v>
      </c>
      <c r="B29" s="368" t="s">
        <v>495</v>
      </c>
      <c r="C29" s="127"/>
    </row>
    <row r="30" s="363" customFormat="true" ht="12" hidden="false" customHeight="true" outlineLevel="0" collapsed="false">
      <c r="A30" s="361" t="s">
        <v>62</v>
      </c>
      <c r="B30" s="369" t="s">
        <v>496</v>
      </c>
      <c r="C30" s="370"/>
    </row>
    <row r="31" s="363" customFormat="true" ht="12" hidden="false" customHeight="true" outlineLevel="0" collapsed="false">
      <c r="A31" s="364" t="s">
        <v>66</v>
      </c>
      <c r="B31" s="81" t="s">
        <v>497</v>
      </c>
      <c r="C31" s="136" t="n">
        <f aca="false">+C32+C33+C34</f>
        <v>0</v>
      </c>
    </row>
    <row r="32" s="363" customFormat="true" ht="12" hidden="false" customHeight="true" outlineLevel="0" collapsed="false">
      <c r="A32" s="366" t="s">
        <v>68</v>
      </c>
      <c r="B32" s="367" t="s">
        <v>93</v>
      </c>
      <c r="C32" s="157"/>
    </row>
    <row r="33" s="363" customFormat="true" ht="12" hidden="false" customHeight="true" outlineLevel="0" collapsed="false">
      <c r="A33" s="366" t="s">
        <v>70</v>
      </c>
      <c r="B33" s="368" t="s">
        <v>95</v>
      </c>
      <c r="C33" s="141"/>
    </row>
    <row r="34" s="363" customFormat="true" ht="12" hidden="false" customHeight="true" outlineLevel="0" collapsed="false">
      <c r="A34" s="361" t="s">
        <v>72</v>
      </c>
      <c r="B34" s="369" t="s">
        <v>97</v>
      </c>
      <c r="C34" s="370"/>
    </row>
    <row r="35" s="358" customFormat="true" ht="12" hidden="false" customHeight="true" outlineLevel="0" collapsed="false">
      <c r="A35" s="364" t="s">
        <v>90</v>
      </c>
      <c r="B35" s="81" t="s">
        <v>288</v>
      </c>
      <c r="C35" s="365"/>
    </row>
    <row r="36" s="358" customFormat="true" ht="12" hidden="false" customHeight="true" outlineLevel="0" collapsed="false">
      <c r="A36" s="364" t="s">
        <v>251</v>
      </c>
      <c r="B36" s="81" t="s">
        <v>498</v>
      </c>
      <c r="C36" s="371"/>
    </row>
    <row r="37" s="358" customFormat="true" ht="12" hidden="false" customHeight="true" outlineLevel="0" collapsed="false">
      <c r="A37" s="306" t="s">
        <v>112</v>
      </c>
      <c r="B37" s="81" t="s">
        <v>499</v>
      </c>
      <c r="C37" s="372" t="n">
        <f aca="false">+C8+C20+C25+C26+C31+C35+C36</f>
        <v>11139</v>
      </c>
    </row>
    <row r="38" s="358" customFormat="true" ht="12" hidden="false" customHeight="true" outlineLevel="0" collapsed="false">
      <c r="A38" s="373" t="s">
        <v>260</v>
      </c>
      <c r="B38" s="81" t="s">
        <v>500</v>
      </c>
      <c r="C38" s="372" t="n">
        <f aca="false">+C39+C40+C41</f>
        <v>1571</v>
      </c>
    </row>
    <row r="39" s="358" customFormat="true" ht="12" hidden="false" customHeight="true" outlineLevel="0" collapsed="false">
      <c r="A39" s="366" t="s">
        <v>501</v>
      </c>
      <c r="B39" s="367" t="s">
        <v>343</v>
      </c>
      <c r="C39" s="157" t="n">
        <v>1571</v>
      </c>
    </row>
    <row r="40" s="358" customFormat="true" ht="12" hidden="false" customHeight="true" outlineLevel="0" collapsed="false">
      <c r="A40" s="366" t="s">
        <v>502</v>
      </c>
      <c r="B40" s="368" t="s">
        <v>503</v>
      </c>
      <c r="C40" s="141"/>
    </row>
    <row r="41" s="363" customFormat="true" ht="12" hidden="false" customHeight="true" outlineLevel="0" collapsed="false">
      <c r="A41" s="361" t="s">
        <v>504</v>
      </c>
      <c r="B41" s="369" t="s">
        <v>505</v>
      </c>
      <c r="C41" s="370"/>
    </row>
    <row r="42" s="363" customFormat="true" ht="15" hidden="false" customHeight="true" outlineLevel="0" collapsed="false">
      <c r="A42" s="373" t="s">
        <v>262</v>
      </c>
      <c r="B42" s="374" t="s">
        <v>506</v>
      </c>
      <c r="C42" s="329" t="n">
        <f aca="false">+C37+C38</f>
        <v>12710</v>
      </c>
    </row>
    <row r="43" s="363" customFormat="true" ht="15" hidden="false" customHeight="true" outlineLevel="0" collapsed="false">
      <c r="A43" s="324"/>
      <c r="B43" s="325"/>
      <c r="C43" s="326"/>
    </row>
    <row r="44" customFormat="false" ht="13.5" hidden="false" customHeight="false" outlineLevel="0" collapsed="false">
      <c r="A44" s="375"/>
      <c r="B44" s="376"/>
      <c r="C44" s="377"/>
    </row>
    <row r="45" s="355" customFormat="true" ht="16.5" hidden="false" customHeight="true" outlineLevel="0" collapsed="false">
      <c r="A45" s="327"/>
      <c r="B45" s="328" t="s">
        <v>277</v>
      </c>
      <c r="C45" s="329"/>
    </row>
    <row r="46" s="378" customFormat="true" ht="12" hidden="false" customHeight="true" outlineLevel="0" collapsed="false">
      <c r="A46" s="364" t="s">
        <v>8</v>
      </c>
      <c r="B46" s="81" t="s">
        <v>507</v>
      </c>
      <c r="C46" s="136" t="n">
        <f aca="false">SUM(C47:C51)</f>
        <v>265928</v>
      </c>
    </row>
    <row r="47" customFormat="false" ht="12" hidden="false" customHeight="true" outlineLevel="0" collapsed="false">
      <c r="A47" s="361" t="s">
        <v>10</v>
      </c>
      <c r="B47" s="83" t="s">
        <v>178</v>
      </c>
      <c r="C47" s="117" t="n">
        <v>107925</v>
      </c>
    </row>
    <row r="48" customFormat="false" ht="12" hidden="false" customHeight="true" outlineLevel="0" collapsed="false">
      <c r="A48" s="361" t="s">
        <v>12</v>
      </c>
      <c r="B48" s="62" t="s">
        <v>179</v>
      </c>
      <c r="C48" s="121" t="n">
        <v>29538</v>
      </c>
    </row>
    <row r="49" customFormat="false" ht="12" hidden="false" customHeight="true" outlineLevel="0" collapsed="false">
      <c r="A49" s="361" t="s">
        <v>14</v>
      </c>
      <c r="B49" s="62" t="s">
        <v>180</v>
      </c>
      <c r="C49" s="121" t="n">
        <v>55578</v>
      </c>
    </row>
    <row r="50" customFormat="false" ht="12" hidden="false" customHeight="true" outlineLevel="0" collapsed="false">
      <c r="A50" s="361" t="s">
        <v>16</v>
      </c>
      <c r="B50" s="62" t="s">
        <v>181</v>
      </c>
      <c r="C50" s="142" t="n">
        <v>72887</v>
      </c>
    </row>
    <row r="51" customFormat="false" ht="12" hidden="false" customHeight="true" outlineLevel="0" collapsed="false">
      <c r="A51" s="361" t="s">
        <v>18</v>
      </c>
      <c r="B51" s="62" t="s">
        <v>183</v>
      </c>
      <c r="C51" s="142"/>
    </row>
    <row r="52" customFormat="false" ht="12" hidden="false" customHeight="true" outlineLevel="0" collapsed="false">
      <c r="A52" s="364" t="s">
        <v>22</v>
      </c>
      <c r="B52" s="81" t="s">
        <v>508</v>
      </c>
      <c r="C52" s="136" t="n">
        <f aca="false">SUM(C53:C55)</f>
        <v>6384</v>
      </c>
    </row>
    <row r="53" s="378" customFormat="true" ht="12" hidden="false" customHeight="true" outlineLevel="0" collapsed="false">
      <c r="A53" s="361" t="s">
        <v>24</v>
      </c>
      <c r="B53" s="83" t="s">
        <v>214</v>
      </c>
      <c r="C53" s="157" t="n">
        <v>6266</v>
      </c>
    </row>
    <row r="54" customFormat="false" ht="12" hidden="false" customHeight="true" outlineLevel="0" collapsed="false">
      <c r="A54" s="361" t="s">
        <v>26</v>
      </c>
      <c r="B54" s="62" t="s">
        <v>216</v>
      </c>
      <c r="C54" s="142"/>
    </row>
    <row r="55" customFormat="false" ht="12" hidden="false" customHeight="true" outlineLevel="0" collapsed="false">
      <c r="A55" s="361" t="s">
        <v>28</v>
      </c>
      <c r="B55" s="62" t="s">
        <v>509</v>
      </c>
      <c r="C55" s="142" t="n">
        <v>118</v>
      </c>
    </row>
    <row r="56" customFormat="false" ht="12" hidden="false" customHeight="true" outlineLevel="0" collapsed="false">
      <c r="A56" s="361" t="s">
        <v>30</v>
      </c>
      <c r="B56" s="62" t="s">
        <v>510</v>
      </c>
      <c r="C56" s="142"/>
    </row>
    <row r="57" customFormat="false" ht="12" hidden="false" customHeight="true" outlineLevel="0" collapsed="false">
      <c r="A57" s="364" t="s">
        <v>36</v>
      </c>
      <c r="B57" s="81" t="s">
        <v>511</v>
      </c>
      <c r="C57" s="365"/>
    </row>
    <row r="58" customFormat="false" ht="15" hidden="false" customHeight="true" outlineLevel="0" collapsed="false">
      <c r="A58" s="364" t="s">
        <v>233</v>
      </c>
      <c r="B58" s="379" t="s">
        <v>512</v>
      </c>
      <c r="C58" s="380" t="n">
        <f aca="false">+C46+C52+C57</f>
        <v>272312</v>
      </c>
    </row>
    <row r="59" customFormat="false" ht="13.5" hidden="false" customHeight="false" outlineLevel="0" collapsed="false">
      <c r="C59" s="381"/>
    </row>
    <row r="60" customFormat="false" ht="15" hidden="false" customHeight="true" outlineLevel="0" collapsed="false">
      <c r="A60" s="338" t="s">
        <v>479</v>
      </c>
      <c r="B60" s="339"/>
      <c r="C60" s="340" t="n">
        <v>42</v>
      </c>
    </row>
    <row r="61" customFormat="false" ht="14.25" hidden="false" customHeight="true" outlineLevel="0" collapsed="false">
      <c r="A61" s="338" t="s">
        <v>480</v>
      </c>
      <c r="B61" s="339"/>
      <c r="C61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(...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53" activeCellId="0" sqref="F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/>
    </row>
    <row r="2" s="350" customFormat="true" ht="25.5" hidden="false" customHeight="true" outlineLevel="0" collapsed="false">
      <c r="A2" s="293" t="s">
        <v>485</v>
      </c>
      <c r="B2" s="294" t="s">
        <v>513</v>
      </c>
      <c r="C2" s="349" t="s">
        <v>482</v>
      </c>
    </row>
    <row r="3" s="350" customFormat="true" ht="24.75" hidden="false" customHeight="false" outlineLevel="0" collapsed="false">
      <c r="A3" s="351" t="s">
        <v>455</v>
      </c>
      <c r="B3" s="298" t="s">
        <v>514</v>
      </c>
      <c r="C3" s="352" t="s">
        <v>515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7367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500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8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156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493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494</v>
      </c>
      <c r="C26" s="136" t="n">
        <f aca="false">+C27+C28+C29</f>
        <v>0</v>
      </c>
    </row>
    <row r="27" s="363" customFormat="true" ht="12" hidden="false" customHeight="true" outlineLevel="0" collapsed="false">
      <c r="A27" s="366" t="s">
        <v>52</v>
      </c>
      <c r="B27" s="367" t="s">
        <v>39</v>
      </c>
      <c r="C27" s="157"/>
    </row>
    <row r="28" s="363" customFormat="true" ht="12" hidden="false" customHeight="true" outlineLevel="0" collapsed="false">
      <c r="A28" s="366" t="s">
        <v>58</v>
      </c>
      <c r="B28" s="367" t="s">
        <v>491</v>
      </c>
      <c r="C28" s="127"/>
    </row>
    <row r="29" s="363" customFormat="true" ht="12" hidden="false" customHeight="true" outlineLevel="0" collapsed="false">
      <c r="A29" s="366" t="s">
        <v>237</v>
      </c>
      <c r="B29" s="368" t="s">
        <v>495</v>
      </c>
      <c r="C29" s="127"/>
    </row>
    <row r="30" s="363" customFormat="true" ht="12" hidden="false" customHeight="true" outlineLevel="0" collapsed="false">
      <c r="A30" s="361" t="s">
        <v>62</v>
      </c>
      <c r="B30" s="369" t="s">
        <v>496</v>
      </c>
      <c r="C30" s="370"/>
    </row>
    <row r="31" s="363" customFormat="true" ht="12" hidden="false" customHeight="true" outlineLevel="0" collapsed="false">
      <c r="A31" s="364" t="s">
        <v>66</v>
      </c>
      <c r="B31" s="81" t="s">
        <v>497</v>
      </c>
      <c r="C31" s="136" t="n">
        <f aca="false">+C32+C33+C34</f>
        <v>0</v>
      </c>
    </row>
    <row r="32" s="363" customFormat="true" ht="12" hidden="false" customHeight="true" outlineLevel="0" collapsed="false">
      <c r="A32" s="366" t="s">
        <v>68</v>
      </c>
      <c r="B32" s="367" t="s">
        <v>93</v>
      </c>
      <c r="C32" s="157"/>
    </row>
    <row r="33" s="363" customFormat="true" ht="12" hidden="false" customHeight="true" outlineLevel="0" collapsed="false">
      <c r="A33" s="366" t="s">
        <v>70</v>
      </c>
      <c r="B33" s="368" t="s">
        <v>95</v>
      </c>
      <c r="C33" s="141"/>
    </row>
    <row r="34" s="363" customFormat="true" ht="12" hidden="false" customHeight="true" outlineLevel="0" collapsed="false">
      <c r="A34" s="361" t="s">
        <v>72</v>
      </c>
      <c r="B34" s="369" t="s">
        <v>97</v>
      </c>
      <c r="C34" s="370"/>
    </row>
    <row r="35" s="358" customFormat="true" ht="12" hidden="false" customHeight="true" outlineLevel="0" collapsed="false">
      <c r="A35" s="364" t="s">
        <v>90</v>
      </c>
      <c r="B35" s="81" t="s">
        <v>288</v>
      </c>
      <c r="C35" s="365"/>
    </row>
    <row r="36" s="358" customFormat="true" ht="12" hidden="false" customHeight="true" outlineLevel="0" collapsed="false">
      <c r="A36" s="364" t="s">
        <v>251</v>
      </c>
      <c r="B36" s="81" t="s">
        <v>498</v>
      </c>
      <c r="C36" s="371"/>
    </row>
    <row r="37" s="358" customFormat="true" ht="12" hidden="false" customHeight="true" outlineLevel="0" collapsed="false">
      <c r="A37" s="306" t="s">
        <v>112</v>
      </c>
      <c r="B37" s="81" t="s">
        <v>499</v>
      </c>
      <c r="C37" s="372" t="n">
        <f aca="false">+C8+C20+C25+C26+C31+C35+C36</f>
        <v>7367</v>
      </c>
    </row>
    <row r="38" s="358" customFormat="true" ht="12" hidden="false" customHeight="true" outlineLevel="0" collapsed="false">
      <c r="A38" s="373" t="s">
        <v>260</v>
      </c>
      <c r="B38" s="81" t="s">
        <v>500</v>
      </c>
      <c r="C38" s="372" t="n">
        <f aca="false">+C39+C40+C41</f>
        <v>1571</v>
      </c>
    </row>
    <row r="39" s="358" customFormat="true" ht="12" hidden="false" customHeight="true" outlineLevel="0" collapsed="false">
      <c r="A39" s="366" t="s">
        <v>501</v>
      </c>
      <c r="B39" s="367" t="s">
        <v>343</v>
      </c>
      <c r="C39" s="157" t="n">
        <v>1571</v>
      </c>
    </row>
    <row r="40" s="358" customFormat="true" ht="12" hidden="false" customHeight="true" outlineLevel="0" collapsed="false">
      <c r="A40" s="366" t="s">
        <v>502</v>
      </c>
      <c r="B40" s="368" t="s">
        <v>503</v>
      </c>
      <c r="C40" s="141"/>
    </row>
    <row r="41" s="363" customFormat="true" ht="12" hidden="false" customHeight="true" outlineLevel="0" collapsed="false">
      <c r="A41" s="361" t="s">
        <v>504</v>
      </c>
      <c r="B41" s="369" t="s">
        <v>505</v>
      </c>
      <c r="C41" s="370"/>
    </row>
    <row r="42" s="363" customFormat="true" ht="15" hidden="false" customHeight="true" outlineLevel="0" collapsed="false">
      <c r="A42" s="373" t="s">
        <v>262</v>
      </c>
      <c r="B42" s="374" t="s">
        <v>506</v>
      </c>
      <c r="C42" s="329" t="n">
        <f aca="false">+C37+C38</f>
        <v>8938</v>
      </c>
    </row>
    <row r="43" s="363" customFormat="true" ht="15" hidden="false" customHeight="true" outlineLevel="0" collapsed="false">
      <c r="A43" s="324"/>
      <c r="B43" s="325"/>
      <c r="C43" s="326"/>
    </row>
    <row r="44" customFormat="false" ht="13.5" hidden="false" customHeight="false" outlineLevel="0" collapsed="false">
      <c r="A44" s="375"/>
      <c r="B44" s="376"/>
      <c r="C44" s="377"/>
    </row>
    <row r="45" s="355" customFormat="true" ht="16.5" hidden="false" customHeight="true" outlineLevel="0" collapsed="false">
      <c r="A45" s="327"/>
      <c r="B45" s="328" t="s">
        <v>277</v>
      </c>
      <c r="C45" s="329"/>
    </row>
    <row r="46" s="378" customFormat="true" ht="12" hidden="false" customHeight="true" outlineLevel="0" collapsed="false">
      <c r="A46" s="364" t="s">
        <v>8</v>
      </c>
      <c r="B46" s="81" t="s">
        <v>507</v>
      </c>
      <c r="C46" s="136" t="n">
        <f aca="false">SUM(C47:C51)</f>
        <v>187594</v>
      </c>
    </row>
    <row r="47" customFormat="false" ht="12" hidden="false" customHeight="true" outlineLevel="0" collapsed="false">
      <c r="A47" s="361" t="s">
        <v>10</v>
      </c>
      <c r="B47" s="83" t="s">
        <v>178</v>
      </c>
      <c r="C47" s="117" t="n">
        <v>107116</v>
      </c>
    </row>
    <row r="48" customFormat="false" ht="12" hidden="false" customHeight="true" outlineLevel="0" collapsed="false">
      <c r="A48" s="361" t="s">
        <v>12</v>
      </c>
      <c r="B48" s="62" t="s">
        <v>179</v>
      </c>
      <c r="C48" s="121" t="n">
        <v>29307</v>
      </c>
    </row>
    <row r="49" customFormat="false" ht="12" hidden="false" customHeight="true" outlineLevel="0" collapsed="false">
      <c r="A49" s="361" t="s">
        <v>14</v>
      </c>
      <c r="B49" s="62" t="s">
        <v>180</v>
      </c>
      <c r="C49" s="121" t="n">
        <v>51171</v>
      </c>
    </row>
    <row r="50" customFormat="false" ht="12" hidden="false" customHeight="true" outlineLevel="0" collapsed="false">
      <c r="A50" s="361" t="s">
        <v>16</v>
      </c>
      <c r="B50" s="62" t="s">
        <v>181</v>
      </c>
      <c r="C50" s="142"/>
    </row>
    <row r="51" customFormat="false" ht="12" hidden="false" customHeight="true" outlineLevel="0" collapsed="false">
      <c r="A51" s="361" t="s">
        <v>18</v>
      </c>
      <c r="B51" s="62" t="s">
        <v>183</v>
      </c>
      <c r="C51" s="142"/>
    </row>
    <row r="52" customFormat="false" ht="12" hidden="false" customHeight="true" outlineLevel="0" collapsed="false">
      <c r="A52" s="364" t="s">
        <v>22</v>
      </c>
      <c r="B52" s="81" t="s">
        <v>508</v>
      </c>
      <c r="C52" s="136" t="n">
        <f aca="false">SUM(C53:C55)</f>
        <v>6384</v>
      </c>
    </row>
    <row r="53" s="378" customFormat="true" ht="12" hidden="false" customHeight="true" outlineLevel="0" collapsed="false">
      <c r="A53" s="361" t="s">
        <v>24</v>
      </c>
      <c r="B53" s="83" t="s">
        <v>214</v>
      </c>
      <c r="C53" s="382" t="n">
        <v>6266</v>
      </c>
    </row>
    <row r="54" customFormat="false" ht="12" hidden="false" customHeight="true" outlineLevel="0" collapsed="false">
      <c r="A54" s="361" t="s">
        <v>26</v>
      </c>
      <c r="B54" s="62" t="s">
        <v>216</v>
      </c>
      <c r="C54" s="142"/>
    </row>
    <row r="55" customFormat="false" ht="12" hidden="false" customHeight="true" outlineLevel="0" collapsed="false">
      <c r="A55" s="361" t="s">
        <v>28</v>
      </c>
      <c r="B55" s="62" t="s">
        <v>509</v>
      </c>
      <c r="C55" s="142" t="n">
        <v>118</v>
      </c>
    </row>
    <row r="56" customFormat="false" ht="12" hidden="false" customHeight="true" outlineLevel="0" collapsed="false">
      <c r="A56" s="361" t="s">
        <v>30</v>
      </c>
      <c r="B56" s="62" t="s">
        <v>510</v>
      </c>
      <c r="C56" s="142"/>
    </row>
    <row r="57" customFormat="false" ht="15" hidden="false" customHeight="true" outlineLevel="0" collapsed="false">
      <c r="A57" s="364" t="s">
        <v>36</v>
      </c>
      <c r="B57" s="81" t="s">
        <v>511</v>
      </c>
      <c r="C57" s="365"/>
    </row>
    <row r="58" customFormat="false" ht="13.5" hidden="false" customHeight="false" outlineLevel="0" collapsed="false">
      <c r="A58" s="364" t="s">
        <v>233</v>
      </c>
      <c r="B58" s="379" t="s">
        <v>512</v>
      </c>
      <c r="C58" s="380" t="n">
        <f aca="false">+C46+C52+C57</f>
        <v>193978</v>
      </c>
    </row>
    <row r="59" customFormat="false" ht="15" hidden="false" customHeight="true" outlineLevel="0" collapsed="false">
      <c r="C59" s="381"/>
    </row>
    <row r="60" customFormat="false" ht="14.25" hidden="false" customHeight="true" outlineLevel="0" collapsed="false">
      <c r="A60" s="338" t="s">
        <v>479</v>
      </c>
      <c r="B60" s="339"/>
      <c r="C60" s="340"/>
    </row>
    <row r="61" customFormat="false" ht="13.5" hidden="false" customHeight="false" outlineLevel="0" collapsed="false">
      <c r="A61" s="338" t="s">
        <v>480</v>
      </c>
      <c r="B61" s="339"/>
      <c r="C61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3" hidden="false" customHeight="true" outlineLevel="0" collapsed="false">
      <c r="A2" s="293" t="s">
        <v>485</v>
      </c>
      <c r="B2" s="294" t="s">
        <v>51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673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600+240</f>
        <v>84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40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6533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300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2345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1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6834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9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9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6932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80774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60835+207+100+1168+1093+178+83+617</f>
        <v>164281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45959+74-102+24+315+295+48+22+167</f>
        <v>4680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69373+100+102+116</f>
        <v>69691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86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17" t="n">
        <v>286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83635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57</v>
      </c>
    </row>
    <row r="60" customFormat="false" ht="13.5" hidden="false" customHeight="false" outlineLevel="0" collapsed="false">
      <c r="A60" s="338" t="s">
        <v>480</v>
      </c>
      <c r="B60" s="339"/>
      <c r="C60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(..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B59" activeCellId="0" sqref="B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3.75" hidden="false" customHeight="true" outlineLevel="0" collapsed="false">
      <c r="A2" s="293" t="s">
        <v>485</v>
      </c>
      <c r="B2" s="294" t="s">
        <v>51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6028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600+240</f>
        <v>84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400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5977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285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2345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1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1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6128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9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9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6226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80068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60835+207+100+1168+1093+178+83+617</f>
        <v>164281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45959+74-102+24+315+295+48+22+167</f>
        <v>4680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68667+100+102+116</f>
        <v>68985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86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383" t="n">
        <v>286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82929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57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(..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7" activeCellId="0" sqref="E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2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058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8110+1900</f>
        <v>1001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384" t="n">
        <v>574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/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5843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384" t="n">
        <f aca="false">843+5000</f>
        <v>5843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384" t="n">
        <f aca="false">843+5000</f>
        <v>5843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78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385" t="n">
        <v>78</v>
      </c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6505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83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83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6788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5295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9104+451</f>
        <v>1955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4661-1617+1900+574+5000</f>
        <v>30518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3156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845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6" t="n">
        <v>9.7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(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3" hidden="false" customHeight="true" outlineLevel="0" collapsed="false">
      <c r="A2" s="293" t="s">
        <v>485</v>
      </c>
      <c r="B2" s="294" t="s">
        <v>522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058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8110+1900</f>
        <v>1001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574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/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500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500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 t="n">
        <v>5000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78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385" t="n">
        <v>78</v>
      </c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5662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83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83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5945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5295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9104+451</f>
        <v>1955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4661-1617+1900+574+5000</f>
        <v>30518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3156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845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9.7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 ../....(..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2. melléklet a ……/",LEFT(#REF!,4),". (….) önkormányzati rendelethez")</f>
        <v>#REF!</v>
      </c>
    </row>
    <row r="2" s="350" customFormat="true" ht="36.75" hidden="false" customHeight="true" outlineLevel="0" collapsed="false">
      <c r="A2" s="293" t="s">
        <v>485</v>
      </c>
      <c r="B2" s="294" t="s">
        <v>522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3</v>
      </c>
      <c r="C3" s="352" t="s">
        <v>48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0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/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/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/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843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843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 t="n">
        <v>843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843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0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/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843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0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/>
    </row>
    <row r="47" customFormat="false" ht="12" hidden="false" customHeight="true" outlineLevel="0" collapsed="false">
      <c r="A47" s="361" t="s">
        <v>12</v>
      </c>
      <c r="B47" s="62" t="s">
        <v>179</v>
      </c>
      <c r="C47" s="142"/>
    </row>
    <row r="48" customFormat="false" ht="12" hidden="false" customHeight="true" outlineLevel="0" collapsed="false">
      <c r="A48" s="361" t="s">
        <v>14</v>
      </c>
      <c r="B48" s="62" t="s">
        <v>180</v>
      </c>
      <c r="C48" s="142"/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0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/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0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/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/....(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F114" activeCellId="0" sqref="F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1459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728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78359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5583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425583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5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570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6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4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4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4"/>
    </row>
    <row r="33" s="17" customFormat="true" ht="12" hidden="false" customHeight="true" outlineLevel="0" collapsed="false">
      <c r="A33" s="26" t="s">
        <v>62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0705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623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127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63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40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637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/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8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331619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9029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252191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693631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68035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14252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551503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5" t="n">
        <v>1096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5" t="n">
        <v>154348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31" t="n">
        <v>104040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 t="n">
        <v>39485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SUM(C112:C113)</f>
        <v>5520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3" t="n">
        <v>2194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301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18049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120759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7987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4" t="n">
        <v>29019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8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82"/>
    </row>
    <row r="123" customFormat="false" ht="12" hidden="false" customHeight="true" outlineLevel="0" collapsed="false">
      <c r="A123" s="18" t="s">
        <v>223</v>
      </c>
      <c r="B123" s="67" t="s">
        <v>224</v>
      </c>
      <c r="C123" s="82"/>
    </row>
    <row r="124" customFormat="false" ht="12" hidden="false" customHeight="true" outlineLevel="0" collapsed="false">
      <c r="A124" s="18" t="s">
        <v>225</v>
      </c>
      <c r="B124" s="67" t="s">
        <v>226</v>
      </c>
      <c r="C124" s="82"/>
    </row>
    <row r="125" customFormat="false" ht="12" hidden="false" customHeight="true" outlineLevel="0" collapsed="false">
      <c r="A125" s="18" t="s">
        <v>227</v>
      </c>
      <c r="B125" s="67" t="s">
        <v>200</v>
      </c>
      <c r="C125" s="82"/>
    </row>
    <row r="126" customFormat="false" ht="12" hidden="false" customHeight="true" outlineLevel="0" collapsed="false">
      <c r="A126" s="18" t="s">
        <v>228</v>
      </c>
      <c r="B126" s="67" t="s">
        <v>229</v>
      </c>
      <c r="C126" s="82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111680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2742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13910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219939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../....(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1.5" hidden="false" customHeight="true" outlineLevel="0" collapsed="false">
      <c r="A2" s="293" t="s">
        <v>485</v>
      </c>
      <c r="B2" s="294" t="s">
        <v>524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4651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 t="n">
        <v>50</v>
      </c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38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0+95</f>
        <v>145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38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f aca="false">2123+567</f>
        <v>2690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328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1180+2100</f>
        <v>328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 t="n">
        <v>1180</v>
      </c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7931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1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1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814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9659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0699+40+39</f>
        <v>10778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2927+11+11</f>
        <v>2949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2803+400+2616-26-216+355</f>
        <v>15932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42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26+216</f>
        <v>242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990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7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../....(..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3" hidden="false" customHeight="true" outlineLevel="0" collapsed="false">
      <c r="A2" s="293" t="s">
        <v>485</v>
      </c>
      <c r="B2" s="294" t="s">
        <v>524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4651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 t="n">
        <v>50</v>
      </c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38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0+95</f>
        <v>145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/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38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f aca="false">2123+567</f>
        <v>2690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210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210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6751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218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218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696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9659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10699+40+39</f>
        <v>10778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2927+11+11</f>
        <v>2949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2803+400+2616-26-216+355</f>
        <v>15932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42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26+216</f>
        <v>242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990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7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../.....(...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5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42059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31343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4623+413</f>
        <v>55036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20158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f aca="false">20164+112</f>
        <v>2027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14764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 t="n">
        <v>482</v>
      </c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1341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v>1341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43400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076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076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44476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322340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60145+143</f>
        <v>60288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17991+39</f>
        <v>18030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21" t="n">
        <f aca="false">243497+525</f>
        <v>244022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3522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232+275</f>
        <v>1507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 t="n">
        <f aca="false">1588+427</f>
        <v>2015</v>
      </c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325862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3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(...)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0" colorId="64" zoomScale="145" zoomScaleNormal="145" zoomScalePageLayoutView="100" workbookViewId="0">
      <selection pane="topLeft" activeCell="B48" activeCellId="0" sqref="B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4.5" hidden="false" customHeight="true" outlineLevel="0" collapsed="false">
      <c r="A2" s="293" t="s">
        <v>485</v>
      </c>
      <c r="B2" s="294" t="s">
        <v>525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22828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3792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f aca="false">54623+413</f>
        <v>55036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20158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f aca="false">20164+112</f>
        <v>2027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 t="n">
        <v>13484</v>
      </c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 t="n">
        <v>82</v>
      </c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22828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076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076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23904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293627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53702+143</f>
        <v>5384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16203+39</f>
        <v>16242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21833+392+231+559+525</f>
        <v>223540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1507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232+275</f>
        <v>1507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295134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35</v>
      </c>
    </row>
    <row r="60" customFormat="false" ht="13.5" hidden="false" customHeight="false" outlineLevel="0" collapsed="false">
      <c r="A60" s="338" t="s">
        <v>480</v>
      </c>
      <c r="B60" s="339"/>
      <c r="C60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../...(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3.75" hidden="false" customHeight="true" outlineLevel="0" collapsed="false">
      <c r="A2" s="293" t="s">
        <v>485</v>
      </c>
      <c r="B2" s="294" t="s">
        <v>52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95119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26597+80</f>
        <v>26677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1056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f aca="false">150634+1257</f>
        <v>151891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5951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4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41297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95843+800-57495+2149</f>
        <v>41297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9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 t="n">
        <v>1000</v>
      </c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238316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575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575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238891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64418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293431+3279+200-25150+984+2473+204+4883+6833+284</f>
        <v>287421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81555+885-621-67-6778+266+668+55+1381+1845+77</f>
        <v>79266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211470+621+1257+477+67+510+80-17051+300</f>
        <v>197731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812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000+900+3548+90+1000-7+1590</f>
        <v>812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72539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7" t="n">
        <v>160.3</v>
      </c>
    </row>
    <row r="60" customFormat="false" ht="13.5" hidden="false" customHeight="false" outlineLevel="0" collapsed="false">
      <c r="A60" s="338" t="s">
        <v>527</v>
      </c>
      <c r="B60" s="339"/>
      <c r="C60" s="34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/....(...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1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5.25" hidden="false" customHeight="true" outlineLevel="0" collapsed="false">
      <c r="A2" s="293" t="s">
        <v>485</v>
      </c>
      <c r="B2" s="294" t="s">
        <v>52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4495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250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1320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675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9087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36400-27313</f>
        <v>9087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13582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0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/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13582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95481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72514+696-15469+984+1028+1849+144</f>
        <v>61746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19411+188-173-4119+266+278+499+39</f>
        <v>16389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9267+173-2094</f>
        <v>17346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0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/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95481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7" t="n">
        <v>29.5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/...(...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2. melléklet a ……/",LEFT(#REF!,4),". (….) önkormányzati rendelethez")</f>
        <v>#REF!</v>
      </c>
    </row>
    <row r="2" s="350" customFormat="true" ht="34.5" hidden="false" customHeight="true" outlineLevel="0" collapsed="false">
      <c r="A2" s="293" t="s">
        <v>485</v>
      </c>
      <c r="B2" s="294" t="s">
        <v>526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3</v>
      </c>
      <c r="C3" s="352" t="s">
        <v>48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190624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f aca="false">24097+80</f>
        <v>24177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 t="n">
        <v>10560</v>
      </c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f aca="false">149314+1257</f>
        <v>150571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527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 t="n">
        <v>40</v>
      </c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3221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 t="n">
        <f aca="false">59443+800-30182+2149</f>
        <v>32210</v>
      </c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 t="n">
        <v>900</v>
      </c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 t="n">
        <v>1000</v>
      </c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224734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575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575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22530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468937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220917+2583+200-9681+2473+204+3855+4984+140</f>
        <v>22567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62144+697-448-67-2659+668+55+1103+1346+38</f>
        <v>62877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92203+448+477+67+1257+510+80-14957+300</f>
        <v>180385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8121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f aca="false">1000+3548+900+1000-7+90+1590</f>
        <v>8121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477058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87" t="n">
        <v>130.8</v>
      </c>
    </row>
    <row r="60" customFormat="false" ht="13.5" hidden="false" customHeight="false" outlineLevel="0" collapsed="false">
      <c r="A60" s="338" t="s">
        <v>527</v>
      </c>
      <c r="B60" s="339"/>
      <c r="C60" s="34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/...(.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8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456</v>
      </c>
      <c r="C3" s="352" t="s">
        <v>454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5685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 t="n">
        <v>1870</v>
      </c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/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2606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1209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5685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7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7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5702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5859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157" t="n">
        <f aca="false">30612+514+523+1405+1051</f>
        <v>34105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8269+139-71-38+141+379+284</f>
        <v>9103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2291+71+38+251</f>
        <v>12651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29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v>229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6088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19</v>
      </c>
    </row>
    <row r="60" customFormat="false" ht="13.5" hidden="false" customHeight="false" outlineLevel="0" collapsed="false">
      <c r="A60" s="338" t="s">
        <v>480</v>
      </c>
      <c r="B60" s="339"/>
      <c r="C60" s="34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(..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7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13.82"/>
    <col collapsed="false" customWidth="true" hidden="false" outlineLevel="0" max="2" min="2" style="346" width="79.15"/>
    <col collapsed="false" customWidth="true" hidden="false" outlineLevel="0" max="3" min="3" style="346" width="24.99"/>
    <col collapsed="false" customWidth="false" hidden="false" outlineLevel="0" max="257" min="4" style="346" width="9.32"/>
  </cols>
  <sheetData>
    <row r="1" s="348" customFormat="true" ht="21" hidden="false" customHeight="true" outlineLevel="0" collapsed="false">
      <c r="A1" s="289"/>
      <c r="B1" s="290"/>
      <c r="C1" s="347" t="e">
        <f aca="false">+CONCATENATE("9.3.1. melléklet a ……/",LEFT(#REF!,4),". (….) önkormányzati rendelethez")</f>
        <v>#REF!</v>
      </c>
    </row>
    <row r="2" s="350" customFormat="true" ht="36" hidden="false" customHeight="true" outlineLevel="0" collapsed="false">
      <c r="A2" s="293" t="s">
        <v>485</v>
      </c>
      <c r="B2" s="294" t="s">
        <v>528</v>
      </c>
      <c r="C2" s="349" t="s">
        <v>484</v>
      </c>
    </row>
    <row r="3" s="350" customFormat="true" ht="24.75" hidden="false" customHeight="false" outlineLevel="0" collapsed="false">
      <c r="A3" s="351" t="s">
        <v>455</v>
      </c>
      <c r="B3" s="298" t="s">
        <v>521</v>
      </c>
      <c r="C3" s="352" t="s">
        <v>482</v>
      </c>
    </row>
    <row r="4" s="353" customFormat="true" ht="15.95" hidden="false" customHeight="true" outlineLevel="0" collapsed="false">
      <c r="A4" s="300"/>
      <c r="B4" s="300"/>
      <c r="C4" s="301" t="s">
        <v>457</v>
      </c>
    </row>
    <row r="5" customFormat="false" ht="13.5" hidden="false" customHeight="false" outlineLevel="0" collapsed="false">
      <c r="A5" s="303" t="s">
        <v>458</v>
      </c>
      <c r="B5" s="304" t="s">
        <v>459</v>
      </c>
      <c r="C5" s="354" t="s">
        <v>460</v>
      </c>
    </row>
    <row r="6" s="355" customFormat="true" ht="12.95" hidden="false" customHeight="true" outlineLevel="0" collapsed="false">
      <c r="A6" s="306" t="s">
        <v>5</v>
      </c>
      <c r="B6" s="307" t="s">
        <v>6</v>
      </c>
      <c r="C6" s="308" t="s">
        <v>7</v>
      </c>
    </row>
    <row r="7" s="355" customFormat="true" ht="15.95" hidden="false" customHeight="true" outlineLevel="0" collapsed="false">
      <c r="A7" s="310"/>
      <c r="B7" s="311" t="s">
        <v>276</v>
      </c>
      <c r="C7" s="356"/>
    </row>
    <row r="8" s="358" customFormat="true" ht="12" hidden="false" customHeight="true" outlineLevel="0" collapsed="false">
      <c r="A8" s="306" t="s">
        <v>8</v>
      </c>
      <c r="B8" s="357" t="s">
        <v>487</v>
      </c>
      <c r="C8" s="136" t="n">
        <f aca="false">SUM(C9:C19)</f>
        <v>2192</v>
      </c>
    </row>
    <row r="9" s="358" customFormat="true" ht="12" hidden="false" customHeight="true" outlineLevel="0" collapsed="false">
      <c r="A9" s="359" t="s">
        <v>10</v>
      </c>
      <c r="B9" s="60" t="s">
        <v>69</v>
      </c>
      <c r="C9" s="360"/>
    </row>
    <row r="10" s="358" customFormat="true" ht="12" hidden="false" customHeight="true" outlineLevel="0" collapsed="false">
      <c r="A10" s="361" t="s">
        <v>12</v>
      </c>
      <c r="B10" s="62" t="s">
        <v>71</v>
      </c>
      <c r="C10" s="127"/>
    </row>
    <row r="11" s="358" customFormat="true" ht="12" hidden="false" customHeight="true" outlineLevel="0" collapsed="false">
      <c r="A11" s="361" t="s">
        <v>14</v>
      </c>
      <c r="B11" s="62" t="s">
        <v>73</v>
      </c>
      <c r="C11" s="127"/>
    </row>
    <row r="12" s="358" customFormat="true" ht="12" hidden="false" customHeight="true" outlineLevel="0" collapsed="false">
      <c r="A12" s="361" t="s">
        <v>16</v>
      </c>
      <c r="B12" s="62" t="s">
        <v>75</v>
      </c>
      <c r="C12" s="127"/>
    </row>
    <row r="13" s="358" customFormat="true" ht="12" hidden="false" customHeight="true" outlineLevel="0" collapsed="false">
      <c r="A13" s="361" t="s">
        <v>18</v>
      </c>
      <c r="B13" s="62" t="s">
        <v>77</v>
      </c>
      <c r="C13" s="127" t="n">
        <v>1726</v>
      </c>
    </row>
    <row r="14" s="358" customFormat="true" ht="12" hidden="false" customHeight="true" outlineLevel="0" collapsed="false">
      <c r="A14" s="361" t="s">
        <v>20</v>
      </c>
      <c r="B14" s="62" t="s">
        <v>488</v>
      </c>
      <c r="C14" s="127" t="n">
        <v>466</v>
      </c>
    </row>
    <row r="15" s="358" customFormat="true" ht="12" hidden="false" customHeight="true" outlineLevel="0" collapsed="false">
      <c r="A15" s="361" t="s">
        <v>185</v>
      </c>
      <c r="B15" s="84" t="s">
        <v>489</v>
      </c>
      <c r="C15" s="127"/>
    </row>
    <row r="16" s="358" customFormat="true" ht="12" hidden="false" customHeight="true" outlineLevel="0" collapsed="false">
      <c r="A16" s="361" t="s">
        <v>187</v>
      </c>
      <c r="B16" s="62" t="s">
        <v>83</v>
      </c>
      <c r="C16" s="362"/>
    </row>
    <row r="17" s="363" customFormat="true" ht="12" hidden="false" customHeight="true" outlineLevel="0" collapsed="false">
      <c r="A17" s="361" t="s">
        <v>189</v>
      </c>
      <c r="B17" s="62" t="s">
        <v>85</v>
      </c>
      <c r="C17" s="127"/>
    </row>
    <row r="18" s="363" customFormat="true" ht="12" hidden="false" customHeight="true" outlineLevel="0" collapsed="false">
      <c r="A18" s="361" t="s">
        <v>191</v>
      </c>
      <c r="B18" s="62" t="s">
        <v>87</v>
      </c>
      <c r="C18" s="132"/>
    </row>
    <row r="19" s="363" customFormat="true" ht="12" hidden="false" customHeight="true" outlineLevel="0" collapsed="false">
      <c r="A19" s="361" t="s">
        <v>193</v>
      </c>
      <c r="B19" s="84" t="s">
        <v>89</v>
      </c>
      <c r="C19" s="132"/>
    </row>
    <row r="20" s="358" customFormat="true" ht="12" hidden="false" customHeight="true" outlineLevel="0" collapsed="false">
      <c r="A20" s="306" t="s">
        <v>22</v>
      </c>
      <c r="B20" s="357" t="s">
        <v>490</v>
      </c>
      <c r="C20" s="136" t="n">
        <f aca="false">SUM(C21:C23)</f>
        <v>0</v>
      </c>
    </row>
    <row r="21" s="363" customFormat="true" ht="12" hidden="false" customHeight="true" outlineLevel="0" collapsed="false">
      <c r="A21" s="361" t="s">
        <v>24</v>
      </c>
      <c r="B21" s="83" t="s">
        <v>25</v>
      </c>
      <c r="C21" s="127"/>
    </row>
    <row r="22" s="363" customFormat="true" ht="12" hidden="false" customHeight="true" outlineLevel="0" collapsed="false">
      <c r="A22" s="361" t="s">
        <v>26</v>
      </c>
      <c r="B22" s="62" t="s">
        <v>491</v>
      </c>
      <c r="C22" s="127"/>
    </row>
    <row r="23" s="363" customFormat="true" ht="12" hidden="false" customHeight="true" outlineLevel="0" collapsed="false">
      <c r="A23" s="361" t="s">
        <v>28</v>
      </c>
      <c r="B23" s="62" t="s">
        <v>492</v>
      </c>
      <c r="C23" s="127"/>
    </row>
    <row r="24" s="363" customFormat="true" ht="12" hidden="false" customHeight="true" outlineLevel="0" collapsed="false">
      <c r="A24" s="361" t="s">
        <v>30</v>
      </c>
      <c r="B24" s="62" t="s">
        <v>517</v>
      </c>
      <c r="C24" s="127"/>
    </row>
    <row r="25" s="363" customFormat="true" ht="12" hidden="false" customHeight="true" outlineLevel="0" collapsed="false">
      <c r="A25" s="364" t="s">
        <v>36</v>
      </c>
      <c r="B25" s="81" t="s">
        <v>286</v>
      </c>
      <c r="C25" s="365"/>
    </row>
    <row r="26" s="363" customFormat="true" ht="12" hidden="false" customHeight="true" outlineLevel="0" collapsed="false">
      <c r="A26" s="364" t="s">
        <v>233</v>
      </c>
      <c r="B26" s="81" t="s">
        <v>518</v>
      </c>
      <c r="C26" s="136" t="n">
        <f aca="false">+C27+C28</f>
        <v>0</v>
      </c>
    </row>
    <row r="27" s="363" customFormat="true" ht="12" hidden="false" customHeight="true" outlineLevel="0" collapsed="false">
      <c r="A27" s="366" t="s">
        <v>52</v>
      </c>
      <c r="B27" s="367" t="s">
        <v>491</v>
      </c>
      <c r="C27" s="157"/>
    </row>
    <row r="28" s="363" customFormat="true" ht="12" hidden="false" customHeight="true" outlineLevel="0" collapsed="false">
      <c r="A28" s="366" t="s">
        <v>58</v>
      </c>
      <c r="B28" s="368" t="s">
        <v>495</v>
      </c>
      <c r="C28" s="141"/>
    </row>
    <row r="29" s="363" customFormat="true" ht="12" hidden="false" customHeight="true" outlineLevel="0" collapsed="false">
      <c r="A29" s="361" t="s">
        <v>237</v>
      </c>
      <c r="B29" s="369" t="s">
        <v>519</v>
      </c>
      <c r="C29" s="370"/>
    </row>
    <row r="30" s="363" customFormat="true" ht="12" hidden="false" customHeight="true" outlineLevel="0" collapsed="false">
      <c r="A30" s="364" t="s">
        <v>66</v>
      </c>
      <c r="B30" s="81" t="s">
        <v>497</v>
      </c>
      <c r="C30" s="136" t="n">
        <f aca="false">+C31+C32+C33</f>
        <v>0</v>
      </c>
    </row>
    <row r="31" s="363" customFormat="true" ht="12" hidden="false" customHeight="true" outlineLevel="0" collapsed="false">
      <c r="A31" s="366" t="s">
        <v>68</v>
      </c>
      <c r="B31" s="367" t="s">
        <v>93</v>
      </c>
      <c r="C31" s="157"/>
    </row>
    <row r="32" s="363" customFormat="true" ht="12" hidden="false" customHeight="true" outlineLevel="0" collapsed="false">
      <c r="A32" s="366" t="s">
        <v>70</v>
      </c>
      <c r="B32" s="368" t="s">
        <v>95</v>
      </c>
      <c r="C32" s="141"/>
    </row>
    <row r="33" s="363" customFormat="true" ht="12" hidden="false" customHeight="true" outlineLevel="0" collapsed="false">
      <c r="A33" s="361" t="s">
        <v>72</v>
      </c>
      <c r="B33" s="369" t="s">
        <v>97</v>
      </c>
      <c r="C33" s="370"/>
    </row>
    <row r="34" s="358" customFormat="true" ht="12" hidden="false" customHeight="true" outlineLevel="0" collapsed="false">
      <c r="A34" s="364" t="s">
        <v>90</v>
      </c>
      <c r="B34" s="81" t="s">
        <v>288</v>
      </c>
      <c r="C34" s="365"/>
    </row>
    <row r="35" s="358" customFormat="true" ht="12" hidden="false" customHeight="true" outlineLevel="0" collapsed="false">
      <c r="A35" s="364" t="s">
        <v>251</v>
      </c>
      <c r="B35" s="81" t="s">
        <v>498</v>
      </c>
      <c r="C35" s="371"/>
    </row>
    <row r="36" s="358" customFormat="true" ht="12" hidden="false" customHeight="true" outlineLevel="0" collapsed="false">
      <c r="A36" s="306" t="s">
        <v>112</v>
      </c>
      <c r="B36" s="81" t="s">
        <v>520</v>
      </c>
      <c r="C36" s="372" t="n">
        <f aca="false">+C8+C20+C25+C26+C30+C34+C35</f>
        <v>2192</v>
      </c>
    </row>
    <row r="37" s="358" customFormat="true" ht="12" hidden="false" customHeight="true" outlineLevel="0" collapsed="false">
      <c r="A37" s="373" t="s">
        <v>260</v>
      </c>
      <c r="B37" s="81" t="s">
        <v>500</v>
      </c>
      <c r="C37" s="372" t="n">
        <f aca="false">+C38+C39+C40</f>
        <v>17</v>
      </c>
    </row>
    <row r="38" s="358" customFormat="true" ht="12" hidden="false" customHeight="true" outlineLevel="0" collapsed="false">
      <c r="A38" s="366" t="s">
        <v>501</v>
      </c>
      <c r="B38" s="367" t="s">
        <v>343</v>
      </c>
      <c r="C38" s="157" t="n">
        <v>17</v>
      </c>
    </row>
    <row r="39" s="358" customFormat="true" ht="12" hidden="false" customHeight="true" outlineLevel="0" collapsed="false">
      <c r="A39" s="366" t="s">
        <v>502</v>
      </c>
      <c r="B39" s="368" t="s">
        <v>503</v>
      </c>
      <c r="C39" s="141"/>
    </row>
    <row r="40" s="363" customFormat="true" ht="12" hidden="false" customHeight="true" outlineLevel="0" collapsed="false">
      <c r="A40" s="361" t="s">
        <v>504</v>
      </c>
      <c r="B40" s="369" t="s">
        <v>505</v>
      </c>
      <c r="C40" s="370"/>
    </row>
    <row r="41" s="363" customFormat="true" ht="15" hidden="false" customHeight="true" outlineLevel="0" collapsed="false">
      <c r="A41" s="373" t="s">
        <v>262</v>
      </c>
      <c r="B41" s="374" t="s">
        <v>506</v>
      </c>
      <c r="C41" s="329" t="n">
        <f aca="false">+C36+C37</f>
        <v>2209</v>
      </c>
    </row>
    <row r="42" s="363" customFormat="true" ht="15" hidden="false" customHeight="true" outlineLevel="0" collapsed="false">
      <c r="A42" s="324"/>
      <c r="B42" s="325"/>
      <c r="C42" s="326"/>
    </row>
    <row r="43" customFormat="false" ht="13.5" hidden="false" customHeight="false" outlineLevel="0" collapsed="false">
      <c r="A43" s="375"/>
      <c r="B43" s="376"/>
      <c r="C43" s="377"/>
    </row>
    <row r="44" s="355" customFormat="true" ht="16.5" hidden="false" customHeight="true" outlineLevel="0" collapsed="false">
      <c r="A44" s="327"/>
      <c r="B44" s="328" t="s">
        <v>277</v>
      </c>
      <c r="C44" s="329"/>
    </row>
    <row r="45" s="378" customFormat="true" ht="12" hidden="false" customHeight="true" outlineLevel="0" collapsed="false">
      <c r="A45" s="364" t="s">
        <v>8</v>
      </c>
      <c r="B45" s="81" t="s">
        <v>507</v>
      </c>
      <c r="C45" s="136" t="n">
        <f aca="false">SUM(C46:C50)</f>
        <v>53751</v>
      </c>
    </row>
    <row r="46" customFormat="false" ht="12" hidden="false" customHeight="true" outlineLevel="0" collapsed="false">
      <c r="A46" s="361" t="s">
        <v>10</v>
      </c>
      <c r="B46" s="83" t="s">
        <v>178</v>
      </c>
      <c r="C46" s="388" t="n">
        <f aca="false">30174+514+523+1405+1051</f>
        <v>33667</v>
      </c>
    </row>
    <row r="47" customFormat="false" ht="12" hidden="false" customHeight="true" outlineLevel="0" collapsed="false">
      <c r="A47" s="361" t="s">
        <v>12</v>
      </c>
      <c r="B47" s="62" t="s">
        <v>179</v>
      </c>
      <c r="C47" s="142" t="n">
        <f aca="false">8151-71+139-38+141+379+284</f>
        <v>8985</v>
      </c>
    </row>
    <row r="48" customFormat="false" ht="12" hidden="false" customHeight="true" outlineLevel="0" collapsed="false">
      <c r="A48" s="361" t="s">
        <v>14</v>
      </c>
      <c r="B48" s="62" t="s">
        <v>180</v>
      </c>
      <c r="C48" s="142" t="n">
        <f aca="false">10739+71+38+251</f>
        <v>11099</v>
      </c>
    </row>
    <row r="49" customFormat="false" ht="12" hidden="false" customHeight="true" outlineLevel="0" collapsed="false">
      <c r="A49" s="361" t="s">
        <v>16</v>
      </c>
      <c r="B49" s="62" t="s">
        <v>181</v>
      </c>
      <c r="C49" s="142"/>
    </row>
    <row r="50" customFormat="false" ht="12" hidden="false" customHeight="true" outlineLevel="0" collapsed="false">
      <c r="A50" s="361" t="s">
        <v>18</v>
      </c>
      <c r="B50" s="62" t="s">
        <v>183</v>
      </c>
      <c r="C50" s="142"/>
    </row>
    <row r="51" customFormat="false" ht="12" hidden="false" customHeight="true" outlineLevel="0" collapsed="false">
      <c r="A51" s="364" t="s">
        <v>22</v>
      </c>
      <c r="B51" s="81" t="s">
        <v>508</v>
      </c>
      <c r="C51" s="136" t="n">
        <f aca="false">SUM(C52:C54)</f>
        <v>229</v>
      </c>
    </row>
    <row r="52" s="378" customFormat="true" ht="12" hidden="false" customHeight="true" outlineLevel="0" collapsed="false">
      <c r="A52" s="361" t="s">
        <v>24</v>
      </c>
      <c r="B52" s="83" t="s">
        <v>214</v>
      </c>
      <c r="C52" s="157" t="n">
        <v>229</v>
      </c>
    </row>
    <row r="53" customFormat="false" ht="12" hidden="false" customHeight="true" outlineLevel="0" collapsed="false">
      <c r="A53" s="361" t="s">
        <v>26</v>
      </c>
      <c r="B53" s="62" t="s">
        <v>216</v>
      </c>
      <c r="C53" s="142"/>
    </row>
    <row r="54" customFormat="false" ht="12" hidden="false" customHeight="true" outlineLevel="0" collapsed="false">
      <c r="A54" s="361" t="s">
        <v>28</v>
      </c>
      <c r="B54" s="62" t="s">
        <v>509</v>
      </c>
      <c r="C54" s="142"/>
    </row>
    <row r="55" customFormat="false" ht="12" hidden="false" customHeight="true" outlineLevel="0" collapsed="false">
      <c r="A55" s="361" t="s">
        <v>30</v>
      </c>
      <c r="B55" s="62" t="s">
        <v>510</v>
      </c>
      <c r="C55" s="142"/>
    </row>
    <row r="56" customFormat="false" ht="15" hidden="false" customHeight="true" outlineLevel="0" collapsed="false">
      <c r="A56" s="364" t="s">
        <v>36</v>
      </c>
      <c r="B56" s="81" t="s">
        <v>511</v>
      </c>
      <c r="C56" s="365"/>
    </row>
    <row r="57" customFormat="false" ht="13.5" hidden="false" customHeight="false" outlineLevel="0" collapsed="false">
      <c r="A57" s="364" t="s">
        <v>233</v>
      </c>
      <c r="B57" s="379" t="s">
        <v>512</v>
      </c>
      <c r="C57" s="380" t="n">
        <f aca="false">+C45+C51+C56</f>
        <v>53980</v>
      </c>
    </row>
    <row r="58" customFormat="false" ht="15" hidden="false" customHeight="true" outlineLevel="0" collapsed="false">
      <c r="C58" s="381"/>
    </row>
    <row r="59" customFormat="false" ht="14.25" hidden="false" customHeight="true" outlineLevel="0" collapsed="false">
      <c r="A59" s="338" t="s">
        <v>479</v>
      </c>
      <c r="B59" s="339"/>
      <c r="C59" s="340" t="n">
        <v>19</v>
      </c>
    </row>
    <row r="60" customFormat="false" ht="13.5" hidden="false" customHeight="false" outlineLevel="0" collapsed="false">
      <c r="A60" s="338" t="s">
        <v>480</v>
      </c>
      <c r="B60" s="339"/>
      <c r="C60" s="34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/....(...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9" width="27.65"/>
    <col collapsed="false" customWidth="true" hidden="false" outlineLevel="0" max="2" min="2" style="389" width="9.65"/>
    <col collapsed="false" customWidth="false" hidden="false" outlineLevel="0" max="3" min="3" style="389" width="10.65"/>
    <col collapsed="false" customWidth="true" hidden="false" outlineLevel="0" max="4" min="4" style="389" width="10.82"/>
    <col collapsed="false" customWidth="true" hidden="false" outlineLevel="0" max="5" min="5" style="389" width="10.32"/>
    <col collapsed="false" customWidth="true" hidden="false" outlineLevel="0" max="6" min="6" style="389" width="9.65"/>
    <col collapsed="false" customWidth="true" hidden="false" outlineLevel="0" max="7" min="7" style="389" width="8.65"/>
    <col collapsed="false" customWidth="true" hidden="false" outlineLevel="0" max="8" min="8" style="389" width="10.99"/>
    <col collapsed="false" customWidth="true" hidden="false" outlineLevel="0" max="9" min="9" style="389" width="8.82"/>
    <col collapsed="false" customWidth="true" hidden="false" outlineLevel="0" max="10" min="10" style="389" width="10.32"/>
    <col collapsed="false" customWidth="false" hidden="false" outlineLevel="0" max="257" min="11" style="389" width="10.65"/>
  </cols>
  <sheetData>
    <row r="1" customFormat="false" ht="12.75" hidden="false" customHeight="false" outlineLevel="0" collapsed="false">
      <c r="A1" s="390"/>
      <c r="B1" s="390"/>
      <c r="C1" s="390"/>
      <c r="D1" s="390"/>
      <c r="E1" s="390"/>
      <c r="F1" s="390"/>
      <c r="H1" s="391"/>
      <c r="I1" s="391"/>
      <c r="J1" s="392"/>
    </row>
    <row r="2" customFormat="false" ht="12.75" hidden="false" customHeight="false" outlineLevel="0" collapsed="false">
      <c r="A2" s="390"/>
      <c r="B2" s="390"/>
      <c r="C2" s="390"/>
      <c r="D2" s="390"/>
      <c r="E2" s="390"/>
      <c r="F2" s="390"/>
      <c r="G2" s="393"/>
      <c r="H2" s="393"/>
      <c r="I2" s="393"/>
      <c r="J2" s="394"/>
    </row>
    <row r="3" customFormat="false" ht="12.75" hidden="false" customHeight="false" outlineLevel="0" collapsed="false">
      <c r="A3" s="390"/>
      <c r="B3" s="390"/>
      <c r="C3" s="390"/>
      <c r="D3" s="390"/>
      <c r="E3" s="390"/>
      <c r="F3" s="390"/>
      <c r="G3" s="393"/>
      <c r="H3" s="393"/>
      <c r="I3" s="393"/>
      <c r="J3" s="393"/>
    </row>
    <row r="4" customFormat="false" ht="19.5" hidden="false" customHeight="true" outlineLevel="0" collapsed="false">
      <c r="A4" s="395" t="s">
        <v>529</v>
      </c>
      <c r="B4" s="395"/>
      <c r="C4" s="395"/>
      <c r="D4" s="395"/>
      <c r="E4" s="395"/>
      <c r="F4" s="395"/>
      <c r="G4" s="395"/>
      <c r="H4" s="395"/>
      <c r="I4" s="395"/>
      <c r="J4" s="395"/>
    </row>
    <row r="5" customFormat="false" ht="19.5" hidden="false" customHeight="true" outlineLevel="0" collapsed="false">
      <c r="A5" s="395" t="s">
        <v>530</v>
      </c>
      <c r="B5" s="395"/>
      <c r="C5" s="395"/>
      <c r="D5" s="395"/>
      <c r="E5" s="395"/>
      <c r="F5" s="395"/>
      <c r="G5" s="395"/>
      <c r="H5" s="395"/>
      <c r="I5" s="395"/>
      <c r="J5" s="395"/>
    </row>
    <row r="6" customFormat="false" ht="13.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  <c r="J6" s="390"/>
    </row>
    <row r="7" customFormat="false" ht="15.95" hidden="false" customHeight="true" outlineLevel="0" collapsed="false">
      <c r="A7" s="396"/>
      <c r="B7" s="397" t="s">
        <v>531</v>
      </c>
      <c r="C7" s="397"/>
      <c r="D7" s="397"/>
      <c r="E7" s="397" t="s">
        <v>532</v>
      </c>
      <c r="F7" s="397"/>
      <c r="G7" s="397"/>
      <c r="H7" s="397"/>
      <c r="I7" s="397"/>
      <c r="J7" s="397"/>
    </row>
    <row r="8" customFormat="false" ht="15.95" hidden="false" customHeight="true" outlineLevel="0" collapsed="false">
      <c r="A8" s="398" t="s">
        <v>533</v>
      </c>
      <c r="B8" s="399" t="s">
        <v>534</v>
      </c>
      <c r="C8" s="400" t="s">
        <v>535</v>
      </c>
      <c r="D8" s="401" t="s">
        <v>536</v>
      </c>
      <c r="E8" s="399" t="s">
        <v>537</v>
      </c>
      <c r="F8" s="400" t="s">
        <v>538</v>
      </c>
      <c r="G8" s="400" t="s">
        <v>539</v>
      </c>
      <c r="H8" s="402" t="s">
        <v>540</v>
      </c>
      <c r="I8" s="402" t="s">
        <v>541</v>
      </c>
      <c r="J8" s="403" t="s">
        <v>536</v>
      </c>
    </row>
    <row r="9" customFormat="false" ht="15.95" hidden="false" customHeight="true" outlineLevel="0" collapsed="false">
      <c r="A9" s="404" t="s">
        <v>542</v>
      </c>
      <c r="B9" s="405" t="s">
        <v>543</v>
      </c>
      <c r="C9" s="406" t="s">
        <v>544</v>
      </c>
      <c r="D9" s="407" t="s">
        <v>545</v>
      </c>
      <c r="E9" s="405" t="s">
        <v>546</v>
      </c>
      <c r="F9" s="406" t="s">
        <v>547</v>
      </c>
      <c r="G9" s="406" t="s">
        <v>548</v>
      </c>
      <c r="H9" s="408" t="s">
        <v>549</v>
      </c>
      <c r="I9" s="408" t="s">
        <v>548</v>
      </c>
      <c r="J9" s="409" t="s">
        <v>550</v>
      </c>
    </row>
    <row r="10" customFormat="false" ht="15.95" hidden="false" customHeight="true" outlineLevel="0" collapsed="false">
      <c r="A10" s="410" t="s">
        <v>551</v>
      </c>
      <c r="B10" s="411" t="n">
        <v>144476</v>
      </c>
      <c r="C10" s="412" t="n">
        <f aca="false">J10-B10</f>
        <v>181386</v>
      </c>
      <c r="D10" s="413" t="n">
        <f aca="false">SUM(B10:C10)</f>
        <v>325862</v>
      </c>
      <c r="E10" s="414" t="n">
        <v>60288</v>
      </c>
      <c r="F10" s="415" t="n">
        <v>18030</v>
      </c>
      <c r="G10" s="415" t="n">
        <v>244022</v>
      </c>
      <c r="H10" s="415"/>
      <c r="I10" s="416" t="n">
        <v>3522</v>
      </c>
      <c r="J10" s="417" t="n">
        <f aca="false">SUM(E10:I10)</f>
        <v>325862</v>
      </c>
    </row>
    <row r="11" customFormat="false" ht="15.95" hidden="false" customHeight="true" outlineLevel="0" collapsed="false">
      <c r="A11" s="418" t="s">
        <v>516</v>
      </c>
      <c r="B11" s="419" t="n">
        <v>16932</v>
      </c>
      <c r="C11" s="420" t="n">
        <f aca="false">J11-B11</f>
        <v>266703</v>
      </c>
      <c r="D11" s="421" t="n">
        <f aca="false">SUM(B11:C11)</f>
        <v>283635</v>
      </c>
      <c r="E11" s="422" t="n">
        <v>164281</v>
      </c>
      <c r="F11" s="423" t="n">
        <v>46802</v>
      </c>
      <c r="G11" s="423" t="n">
        <v>69691</v>
      </c>
      <c r="H11" s="423"/>
      <c r="I11" s="424" t="n">
        <v>2861</v>
      </c>
      <c r="J11" s="425" t="n">
        <f aca="false">SUM(E11:I11)</f>
        <v>283635</v>
      </c>
    </row>
    <row r="12" customFormat="false" ht="15.95" hidden="false" customHeight="true" outlineLevel="0" collapsed="false">
      <c r="A12" s="418" t="s">
        <v>522</v>
      </c>
      <c r="B12" s="419" t="n">
        <v>16788</v>
      </c>
      <c r="C12" s="420" t="n">
        <f aca="false">J12-B12</f>
        <v>41663</v>
      </c>
      <c r="D12" s="421" t="n">
        <f aca="false">SUM(B12:C12)</f>
        <v>58451</v>
      </c>
      <c r="E12" s="422" t="n">
        <v>19555</v>
      </c>
      <c r="F12" s="423" t="n">
        <v>5222</v>
      </c>
      <c r="G12" s="423" t="n">
        <v>30518</v>
      </c>
      <c r="H12" s="423"/>
      <c r="I12" s="424" t="n">
        <v>3156</v>
      </c>
      <c r="J12" s="425" t="n">
        <f aca="false">SUM(E12:I12)</f>
        <v>58451</v>
      </c>
    </row>
    <row r="13" customFormat="false" ht="15.95" hidden="false" customHeight="true" outlineLevel="0" collapsed="false">
      <c r="A13" s="418" t="s">
        <v>524</v>
      </c>
      <c r="B13" s="419" t="n">
        <v>8149</v>
      </c>
      <c r="C13" s="420" t="n">
        <f aca="false">J13-B13</f>
        <v>21752</v>
      </c>
      <c r="D13" s="421" t="n">
        <f aca="false">SUM(B13:C13)</f>
        <v>29901</v>
      </c>
      <c r="E13" s="422" t="n">
        <v>10778</v>
      </c>
      <c r="F13" s="423" t="n">
        <v>2949</v>
      </c>
      <c r="G13" s="423" t="n">
        <v>15932</v>
      </c>
      <c r="H13" s="423"/>
      <c r="I13" s="424" t="n">
        <v>242</v>
      </c>
      <c r="J13" s="425" t="n">
        <f aca="false">SUM(E13:I13)</f>
        <v>29901</v>
      </c>
    </row>
    <row r="14" s="432" customFormat="true" ht="18" hidden="false" customHeight="true" outlineLevel="0" collapsed="false">
      <c r="A14" s="426" t="s">
        <v>552</v>
      </c>
      <c r="B14" s="427" t="n">
        <v>238891</v>
      </c>
      <c r="C14" s="420" t="n">
        <f aca="false">J14-B14</f>
        <v>333648</v>
      </c>
      <c r="D14" s="421" t="n">
        <f aca="false">SUM(B14:C14)</f>
        <v>572539</v>
      </c>
      <c r="E14" s="428" t="n">
        <v>287421</v>
      </c>
      <c r="F14" s="429" t="n">
        <v>79266</v>
      </c>
      <c r="G14" s="429" t="n">
        <v>197731</v>
      </c>
      <c r="H14" s="429"/>
      <c r="I14" s="430" t="n">
        <v>8121</v>
      </c>
      <c r="J14" s="431" t="n">
        <f aca="false">SUM(E14:I14)</f>
        <v>572539</v>
      </c>
    </row>
    <row r="15" s="432" customFormat="true" ht="18" hidden="false" customHeight="true" outlineLevel="0" collapsed="false">
      <c r="A15" s="426" t="s">
        <v>553</v>
      </c>
      <c r="B15" s="427" t="n">
        <v>5702</v>
      </c>
      <c r="C15" s="420" t="n">
        <f aca="false">J15-B15</f>
        <v>50386</v>
      </c>
      <c r="D15" s="421" t="n">
        <f aca="false">SUM(B15:C15)</f>
        <v>56088</v>
      </c>
      <c r="E15" s="428" t="n">
        <v>34105</v>
      </c>
      <c r="F15" s="429" t="n">
        <v>9103</v>
      </c>
      <c r="G15" s="429" t="n">
        <v>12651</v>
      </c>
      <c r="H15" s="429"/>
      <c r="I15" s="430" t="n">
        <v>229</v>
      </c>
      <c r="J15" s="431" t="n">
        <f aca="false">SUM(E15:I15)</f>
        <v>56088</v>
      </c>
    </row>
    <row r="16" s="432" customFormat="true" ht="18" hidden="false" customHeight="true" outlineLevel="0" collapsed="false">
      <c r="A16" s="433" t="s">
        <v>554</v>
      </c>
      <c r="B16" s="434" t="n">
        <v>12710</v>
      </c>
      <c r="C16" s="435" t="n">
        <f aca="false">J16-B16</f>
        <v>259602</v>
      </c>
      <c r="D16" s="436" t="n">
        <f aca="false">SUM(B16:C16)</f>
        <v>272312</v>
      </c>
      <c r="E16" s="437" t="n">
        <v>107925</v>
      </c>
      <c r="F16" s="438" t="n">
        <v>29538</v>
      </c>
      <c r="G16" s="438" t="n">
        <v>55578</v>
      </c>
      <c r="H16" s="438" t="n">
        <v>72887</v>
      </c>
      <c r="I16" s="439" t="n">
        <v>6384</v>
      </c>
      <c r="J16" s="440" t="n">
        <f aca="false">SUM(E16:I16)</f>
        <v>272312</v>
      </c>
    </row>
    <row r="17" s="432" customFormat="true" ht="18" hidden="false" customHeight="true" outlineLevel="0" collapsed="false">
      <c r="A17" s="441" t="s">
        <v>555</v>
      </c>
      <c r="B17" s="442" t="n">
        <f aca="false">SUM(B10:B16)</f>
        <v>443648</v>
      </c>
      <c r="C17" s="442" t="n">
        <f aca="false">SUM(C10:C16)</f>
        <v>1155140</v>
      </c>
      <c r="D17" s="442" t="n">
        <f aca="false">SUM(D10:D16)</f>
        <v>1598788</v>
      </c>
      <c r="E17" s="442" t="n">
        <f aca="false">SUM(E10:E16)</f>
        <v>684353</v>
      </c>
      <c r="F17" s="442" t="n">
        <f aca="false">SUM(F10:F16)</f>
        <v>190910</v>
      </c>
      <c r="G17" s="442" t="n">
        <f aca="false">SUM(G10:G16)</f>
        <v>626123</v>
      </c>
      <c r="H17" s="442" t="n">
        <f aca="false">SUM(H10:H16)</f>
        <v>72887</v>
      </c>
      <c r="I17" s="443" t="n">
        <f aca="false">SUM(I10:I16)</f>
        <v>24515</v>
      </c>
      <c r="J17" s="444" t="n">
        <f aca="false">SUM(J10:J16)</f>
        <v>1598788</v>
      </c>
    </row>
    <row r="26" customFormat="false" ht="12.75" hidden="false" customHeight="false" outlineLevel="0" collapsed="false">
      <c r="J26" s="44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../....(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5" t="s">
        <v>19</v>
      </c>
      <c r="C10" s="24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7965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7965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882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4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4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4"/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475483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0057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57605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611376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255677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7133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251838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5" t="n">
        <v>32025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6"/>
    </row>
    <row r="101" customFormat="false" ht="12" hidden="false" customHeight="true" outlineLevel="0" collapsed="false">
      <c r="A101" s="21" t="s">
        <v>187</v>
      </c>
      <c r="B101" s="65" t="s">
        <v>188</v>
      </c>
      <c r="C101" s="36"/>
    </row>
    <row r="102" customFormat="false" ht="12" hidden="false" customHeight="true" outlineLevel="0" collapsed="false">
      <c r="A102" s="21" t="s">
        <v>189</v>
      </c>
      <c r="B102" s="66" t="s">
        <v>190</v>
      </c>
      <c r="C102" s="36"/>
    </row>
    <row r="103" customFormat="false" ht="12" hidden="false" customHeight="true" outlineLevel="0" collapsed="false">
      <c r="A103" s="21" t="s">
        <v>191</v>
      </c>
      <c r="B103" s="67" t="s">
        <v>192</v>
      </c>
      <c r="C103" s="36"/>
    </row>
    <row r="104" customFormat="false" ht="12" hidden="false" customHeight="true" outlineLevel="0" collapsed="false">
      <c r="A104" s="21" t="s">
        <v>193</v>
      </c>
      <c r="B104" s="67" t="s">
        <v>194</v>
      </c>
      <c r="C104" s="36"/>
    </row>
    <row r="105" customFormat="false" ht="12" hidden="false" customHeight="true" outlineLevel="0" collapsed="false">
      <c r="A105" s="21" t="s">
        <v>195</v>
      </c>
      <c r="B105" s="66" t="s">
        <v>196</v>
      </c>
      <c r="C105" s="36" t="n">
        <v>1475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6"/>
    </row>
    <row r="107" customFormat="false" ht="12" hidden="false" customHeight="true" outlineLevel="0" collapsed="false">
      <c r="A107" s="21" t="s">
        <v>199</v>
      </c>
      <c r="B107" s="67" t="s">
        <v>200</v>
      </c>
      <c r="C107" s="35" t="n">
        <v>80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6"/>
    </row>
    <row r="109" customFormat="false" ht="12" hidden="false" customHeight="true" outlineLevel="0" collapsed="false">
      <c r="A109" s="21" t="s">
        <v>203</v>
      </c>
      <c r="B109" s="65" t="s">
        <v>204</v>
      </c>
      <c r="C109" s="36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 t="n">
        <v>14996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7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58347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4513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4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8"/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1194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82"/>
    </row>
    <row r="123" customFormat="false" ht="12" hidden="false" customHeight="true" outlineLevel="0" collapsed="false">
      <c r="A123" s="18" t="s">
        <v>223</v>
      </c>
      <c r="B123" s="67" t="s">
        <v>224</v>
      </c>
      <c r="C123" s="82"/>
    </row>
    <row r="124" customFormat="false" ht="12" hidden="false" customHeight="true" outlineLevel="0" collapsed="false">
      <c r="A124" s="18" t="s">
        <v>225</v>
      </c>
      <c r="B124" s="67" t="s">
        <v>226</v>
      </c>
      <c r="C124" s="82"/>
    </row>
    <row r="125" customFormat="false" ht="12" hidden="false" customHeight="true" outlineLevel="0" collapsed="false">
      <c r="A125" s="18" t="s">
        <v>227</v>
      </c>
      <c r="B125" s="67" t="s">
        <v>200</v>
      </c>
      <c r="C125" s="82"/>
    </row>
    <row r="126" customFormat="false" ht="12" hidden="false" customHeight="true" outlineLevel="0" collapsed="false">
      <c r="A126" s="18" t="s">
        <v>228</v>
      </c>
      <c r="B126" s="67" t="s">
        <v>229</v>
      </c>
      <c r="C126" s="82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11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669723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0410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77383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94240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-353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../...(..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6" width="9.99"/>
    <col collapsed="false" customWidth="true" hidden="false" outlineLevel="0" max="2" min="2" style="446" width="37.32"/>
    <col collapsed="false" customWidth="true" hidden="false" outlineLevel="0" max="3" min="3" style="446" width="24.82"/>
    <col collapsed="false" customWidth="true" hidden="false" outlineLevel="0" max="4" min="4" style="446" width="22.65"/>
    <col collapsed="false" customWidth="false" hidden="false" outlineLevel="0" max="257" min="5" style="446" width="10.65"/>
  </cols>
  <sheetData>
    <row r="1" customFormat="false" ht="15.75" hidden="false" customHeight="false" outlineLevel="0" collapsed="false">
      <c r="A1" s="447"/>
      <c r="B1" s="447"/>
      <c r="C1" s="447"/>
      <c r="D1" s="448"/>
    </row>
    <row r="2" customFormat="false" ht="15.75" hidden="false" customHeight="false" outlineLevel="0" collapsed="false">
      <c r="A2" s="447"/>
      <c r="B2" s="447"/>
      <c r="C2" s="447"/>
      <c r="D2" s="449"/>
    </row>
    <row r="3" customFormat="false" ht="15.75" hidden="false" customHeight="false" outlineLevel="0" collapsed="false">
      <c r="A3" s="447"/>
      <c r="B3" s="447"/>
      <c r="C3" s="447"/>
      <c r="D3" s="448"/>
    </row>
    <row r="4" customFormat="false" ht="15.75" hidden="false" customHeight="false" outlineLevel="0" collapsed="false">
      <c r="A4" s="447"/>
      <c r="B4" s="447"/>
      <c r="C4" s="447"/>
      <c r="D4" s="450"/>
    </row>
    <row r="5" customFormat="false" ht="15.75" hidden="false" customHeight="false" outlineLevel="0" collapsed="false">
      <c r="A5" s="447"/>
      <c r="B5" s="447"/>
      <c r="C5" s="447"/>
      <c r="D5" s="450"/>
    </row>
    <row r="6" customFormat="false" ht="15.75" hidden="false" customHeight="false" outlineLevel="0" collapsed="false">
      <c r="A6" s="447"/>
      <c r="B6" s="447"/>
      <c r="C6" s="447"/>
      <c r="D6" s="451"/>
    </row>
    <row r="7" customFormat="false" ht="19.5" hidden="false" customHeight="true" outlineLevel="0" collapsed="false">
      <c r="A7" s="452" t="s">
        <v>556</v>
      </c>
      <c r="B7" s="452"/>
      <c r="C7" s="452"/>
      <c r="D7" s="452"/>
    </row>
    <row r="8" customFormat="false" ht="19.5" hidden="false" customHeight="true" outlineLevel="0" collapsed="false">
      <c r="A8" s="452" t="s">
        <v>557</v>
      </c>
      <c r="B8" s="452"/>
      <c r="C8" s="452"/>
      <c r="D8" s="452"/>
    </row>
    <row r="9" customFormat="false" ht="19.5" hidden="false" customHeight="false" outlineLevel="0" collapsed="false">
      <c r="A9" s="453"/>
      <c r="B9" s="453"/>
      <c r="C9" s="453"/>
      <c r="D9" s="454"/>
    </row>
    <row r="10" customFormat="false" ht="19.5" hidden="false" customHeight="false" outlineLevel="0" collapsed="false">
      <c r="A10" s="453"/>
      <c r="B10" s="453"/>
      <c r="C10" s="453"/>
      <c r="D10" s="454"/>
    </row>
    <row r="11" customFormat="false" ht="19.5" hidden="false" customHeight="false" outlineLevel="0" collapsed="false">
      <c r="A11" s="453"/>
      <c r="B11" s="453"/>
      <c r="C11" s="453"/>
      <c r="D11" s="454"/>
    </row>
    <row r="12" customFormat="false" ht="19.5" hidden="false" customHeight="false" outlineLevel="0" collapsed="false">
      <c r="A12" s="453"/>
      <c r="B12" s="453"/>
      <c r="C12" s="453"/>
      <c r="D12" s="454"/>
    </row>
    <row r="13" customFormat="false" ht="16.5" hidden="false" customHeight="false" outlineLevel="0" collapsed="false">
      <c r="A13" s="447"/>
      <c r="B13" s="447"/>
      <c r="C13" s="447"/>
      <c r="D13" s="455" t="s">
        <v>558</v>
      </c>
    </row>
    <row r="14" s="460" customFormat="true" ht="33" hidden="false" customHeight="true" outlineLevel="0" collapsed="false">
      <c r="A14" s="456" t="s">
        <v>278</v>
      </c>
      <c r="B14" s="457"/>
      <c r="C14" s="458"/>
      <c r="D14" s="459" t="s">
        <v>460</v>
      </c>
    </row>
    <row r="15" customFormat="false" ht="15.75" hidden="false" customHeight="false" outlineLevel="0" collapsed="false">
      <c r="A15" s="461" t="s">
        <v>559</v>
      </c>
      <c r="B15" s="462"/>
      <c r="C15" s="463"/>
      <c r="D15" s="464" t="n">
        <v>2194</v>
      </c>
      <c r="E15" s="465"/>
      <c r="F15" s="466"/>
    </row>
    <row r="16" customFormat="false" ht="15.75" hidden="false" customHeight="false" outlineLevel="0" collapsed="false">
      <c r="A16" s="467" t="s">
        <v>560</v>
      </c>
      <c r="B16" s="468"/>
      <c r="C16" s="469"/>
      <c r="D16" s="470"/>
      <c r="E16" s="466"/>
      <c r="F16" s="466"/>
    </row>
    <row r="17" customFormat="false" ht="12.75" hidden="false" customHeight="false" outlineLevel="0" collapsed="false">
      <c r="A17" s="471" t="s">
        <v>561</v>
      </c>
      <c r="B17" s="472"/>
      <c r="C17" s="473"/>
      <c r="D17" s="474" t="n">
        <v>0</v>
      </c>
      <c r="E17" s="475"/>
      <c r="F17" s="450"/>
    </row>
    <row r="18" customFormat="false" ht="12.75" hidden="false" customHeight="false" outlineLevel="0" collapsed="false">
      <c r="A18" s="471" t="s">
        <v>562</v>
      </c>
      <c r="B18" s="472"/>
      <c r="C18" s="473"/>
      <c r="D18" s="474" t="n">
        <v>7600</v>
      </c>
      <c r="E18" s="450"/>
      <c r="F18" s="450"/>
    </row>
    <row r="19" customFormat="false" ht="12.75" hidden="false" customHeight="false" outlineLevel="0" collapsed="false">
      <c r="A19" s="471" t="s">
        <v>563</v>
      </c>
      <c r="B19" s="472"/>
      <c r="C19" s="473"/>
      <c r="D19" s="476" t="n">
        <v>361</v>
      </c>
      <c r="E19" s="450"/>
      <c r="F19" s="450"/>
    </row>
    <row r="20" customFormat="false" ht="12.75" hidden="false" customHeight="false" outlineLevel="0" collapsed="false">
      <c r="A20" s="471" t="s">
        <v>564</v>
      </c>
      <c r="B20" s="472"/>
      <c r="C20" s="473"/>
      <c r="D20" s="474"/>
      <c r="E20" s="450"/>
      <c r="F20" s="477"/>
    </row>
    <row r="21" customFormat="false" ht="12.75" hidden="false" customHeight="false" outlineLevel="0" collapsed="false">
      <c r="A21" s="471" t="s">
        <v>565</v>
      </c>
      <c r="B21" s="472"/>
      <c r="C21" s="473"/>
      <c r="D21" s="474" t="n">
        <v>1005</v>
      </c>
      <c r="E21" s="450"/>
      <c r="F21" s="477"/>
    </row>
    <row r="22" customFormat="false" ht="12.75" hidden="false" customHeight="false" outlineLevel="0" collapsed="false">
      <c r="A22" s="471" t="s">
        <v>566</v>
      </c>
      <c r="B22" s="472"/>
      <c r="C22" s="473"/>
      <c r="D22" s="474" t="n">
        <v>1606</v>
      </c>
      <c r="E22" s="450"/>
      <c r="F22" s="477"/>
    </row>
    <row r="23" customFormat="false" ht="12.75" hidden="false" customHeight="false" outlineLevel="0" collapsed="false">
      <c r="A23" s="478" t="s">
        <v>567</v>
      </c>
      <c r="B23" s="479"/>
      <c r="C23" s="473"/>
      <c r="D23" s="474" t="n">
        <v>33000</v>
      </c>
      <c r="E23" s="450"/>
      <c r="F23" s="450"/>
    </row>
    <row r="24" customFormat="false" ht="12.75" hidden="false" customHeight="false" outlineLevel="0" collapsed="false">
      <c r="A24" s="478" t="s">
        <v>568</v>
      </c>
      <c r="B24" s="480"/>
      <c r="C24" s="481"/>
      <c r="D24" s="476" t="n">
        <v>5441</v>
      </c>
      <c r="E24" s="450"/>
      <c r="F24" s="450"/>
    </row>
    <row r="25" customFormat="false" ht="12.75" hidden="false" customHeight="true" outlineLevel="0" collapsed="false">
      <c r="A25" s="482" t="s">
        <v>569</v>
      </c>
      <c r="B25" s="482"/>
      <c r="C25" s="473"/>
      <c r="D25" s="476" t="n">
        <v>4000</v>
      </c>
      <c r="E25" s="450"/>
      <c r="F25" s="450"/>
    </row>
    <row r="26" customFormat="false" ht="15.75" hidden="false" customHeight="false" outlineLevel="0" collapsed="false">
      <c r="A26" s="467" t="s">
        <v>570</v>
      </c>
      <c r="B26" s="483"/>
      <c r="C26" s="484"/>
      <c r="D26" s="485" t="n">
        <f aca="false">SUM(D17:D25)</f>
        <v>53013</v>
      </c>
    </row>
    <row r="27" customFormat="false" ht="15.75" hidden="false" customHeight="false" outlineLevel="0" collapsed="false">
      <c r="A27" s="467"/>
      <c r="B27" s="483"/>
      <c r="C27" s="484"/>
      <c r="D27" s="484"/>
    </row>
    <row r="28" customFormat="false" ht="16.5" hidden="false" customHeight="false" outlineLevel="0" collapsed="false">
      <c r="A28" s="486" t="s">
        <v>571</v>
      </c>
      <c r="B28" s="487"/>
      <c r="C28" s="488"/>
      <c r="D28" s="489" t="n">
        <f aca="false">SUM(D15,D26)</f>
        <v>5520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(...)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0" width="4.82"/>
    <col collapsed="false" customWidth="true" hidden="false" outlineLevel="0" max="2" min="2" style="491" width="31.15"/>
    <col collapsed="false" customWidth="true" hidden="false" outlineLevel="0" max="4" min="3" style="491" width="8.99"/>
    <col collapsed="false" customWidth="true" hidden="false" outlineLevel="0" max="5" min="5" style="491" width="9.49"/>
    <col collapsed="false" customWidth="true" hidden="false" outlineLevel="0" max="6" min="6" style="491" width="8.82"/>
    <col collapsed="false" customWidth="true" hidden="false" outlineLevel="0" max="7" min="7" style="491" width="8.65"/>
    <col collapsed="false" customWidth="true" hidden="false" outlineLevel="0" max="8" min="8" style="491" width="8.82"/>
    <col collapsed="false" customWidth="true" hidden="false" outlineLevel="0" max="9" min="9" style="491" width="8.15"/>
    <col collapsed="false" customWidth="true" hidden="false" outlineLevel="0" max="14" min="10" style="491" width="9.49"/>
    <col collapsed="false" customWidth="true" hidden="false" outlineLevel="0" max="15" min="15" style="490" width="12.65"/>
    <col collapsed="false" customWidth="false" hidden="false" outlineLevel="0" max="257" min="16" style="491" width="9.32"/>
  </cols>
  <sheetData>
    <row r="1" customFormat="false" ht="31.5" hidden="false" customHeight="true" outlineLevel="0" collapsed="false">
      <c r="A1" s="492" t="s">
        <v>572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</row>
    <row r="2" customFormat="false" ht="16.5" hidden="false" customHeight="false" outlineLevel="0" collapsed="false">
      <c r="O2" s="493" t="s">
        <v>457</v>
      </c>
    </row>
    <row r="3" s="490" customFormat="true" ht="26.1" hidden="false" customHeight="true" outlineLevel="0" collapsed="false">
      <c r="A3" s="494" t="s">
        <v>573</v>
      </c>
      <c r="B3" s="495" t="s">
        <v>278</v>
      </c>
      <c r="C3" s="495" t="s">
        <v>574</v>
      </c>
      <c r="D3" s="495" t="s">
        <v>575</v>
      </c>
      <c r="E3" s="495" t="s">
        <v>576</v>
      </c>
      <c r="F3" s="495" t="s">
        <v>577</v>
      </c>
      <c r="G3" s="495" t="s">
        <v>578</v>
      </c>
      <c r="H3" s="495" t="s">
        <v>579</v>
      </c>
      <c r="I3" s="495" t="s">
        <v>580</v>
      </c>
      <c r="J3" s="495" t="s">
        <v>581</v>
      </c>
      <c r="K3" s="495" t="s">
        <v>582</v>
      </c>
      <c r="L3" s="495" t="s">
        <v>583</v>
      </c>
      <c r="M3" s="495" t="s">
        <v>584</v>
      </c>
      <c r="N3" s="495" t="s">
        <v>585</v>
      </c>
      <c r="O3" s="496" t="s">
        <v>447</v>
      </c>
    </row>
    <row r="4" s="499" customFormat="true" ht="15" hidden="false" customHeight="true" outlineLevel="0" collapsed="false">
      <c r="A4" s="497" t="s">
        <v>8</v>
      </c>
      <c r="B4" s="498" t="s">
        <v>276</v>
      </c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</row>
    <row r="5" s="499" customFormat="true" ht="22.5" hidden="false" customHeight="false" outlineLevel="0" collapsed="false">
      <c r="A5" s="500" t="s">
        <v>22</v>
      </c>
      <c r="B5" s="501" t="s">
        <v>281</v>
      </c>
      <c r="C5" s="502" t="n">
        <v>79540</v>
      </c>
      <c r="D5" s="502" t="n">
        <v>81619</v>
      </c>
      <c r="E5" s="502" t="n">
        <v>79488</v>
      </c>
      <c r="F5" s="502" t="n">
        <v>76238</v>
      </c>
      <c r="G5" s="502" t="n">
        <v>76238</v>
      </c>
      <c r="H5" s="502" t="n">
        <v>76238</v>
      </c>
      <c r="I5" s="502" t="n">
        <v>94238</v>
      </c>
      <c r="J5" s="502" t="n">
        <v>83739</v>
      </c>
      <c r="K5" s="502" t="n">
        <v>94124</v>
      </c>
      <c r="L5" s="502" t="n">
        <v>80146</v>
      </c>
      <c r="M5" s="502" t="n">
        <v>131838</v>
      </c>
      <c r="N5" s="502" t="n">
        <v>76338</v>
      </c>
      <c r="O5" s="503" t="n">
        <f aca="false">SUM(C5:N5)</f>
        <v>1029784</v>
      </c>
    </row>
    <row r="6" s="508" customFormat="true" ht="22.5" hidden="false" customHeight="false" outlineLevel="0" collapsed="false">
      <c r="A6" s="504" t="s">
        <v>36</v>
      </c>
      <c r="B6" s="505" t="s">
        <v>586</v>
      </c>
      <c r="C6" s="506"/>
      <c r="D6" s="506"/>
      <c r="E6" s="506" t="n">
        <v>75140</v>
      </c>
      <c r="F6" s="506" t="n">
        <v>44000</v>
      </c>
      <c r="G6" s="506" t="n">
        <v>45742</v>
      </c>
      <c r="H6" s="506" t="n">
        <v>125140</v>
      </c>
      <c r="I6" s="506" t="n">
        <v>44000</v>
      </c>
      <c r="J6" s="506" t="n">
        <v>48500</v>
      </c>
      <c r="K6" s="506" t="n">
        <v>132649</v>
      </c>
      <c r="L6" s="506" t="n">
        <v>16446</v>
      </c>
      <c r="M6" s="506" t="n">
        <v>1513</v>
      </c>
      <c r="N6" s="506" t="n">
        <v>70639</v>
      </c>
      <c r="O6" s="507" t="n">
        <f aca="false">SUM(C6:N6)</f>
        <v>603769</v>
      </c>
    </row>
    <row r="7" s="508" customFormat="true" ht="22.5" hidden="false" customHeight="false" outlineLevel="0" collapsed="false">
      <c r="A7" s="504" t="s">
        <v>233</v>
      </c>
      <c r="B7" s="509" t="s">
        <v>587</v>
      </c>
      <c r="C7" s="510"/>
      <c r="D7" s="510"/>
      <c r="E7" s="510" t="n">
        <v>6425</v>
      </c>
      <c r="F7" s="510" t="n">
        <v>80000</v>
      </c>
      <c r="G7" s="510"/>
      <c r="H7" s="510"/>
      <c r="I7" s="510" t="n">
        <v>105000</v>
      </c>
      <c r="J7" s="510" t="n">
        <v>18925</v>
      </c>
      <c r="K7" s="510" t="n">
        <v>81668</v>
      </c>
      <c r="L7" s="510" t="n">
        <v>38751</v>
      </c>
      <c r="M7" s="510" t="n">
        <v>18926</v>
      </c>
      <c r="N7" s="510" t="n">
        <v>64840</v>
      </c>
      <c r="O7" s="507" t="n">
        <f aca="false">SUM(C7:N7)</f>
        <v>414535</v>
      </c>
    </row>
    <row r="8" s="508" customFormat="true" ht="14.1" hidden="false" customHeight="true" outlineLevel="0" collapsed="false">
      <c r="A8" s="504" t="s">
        <v>66</v>
      </c>
      <c r="B8" s="511" t="s">
        <v>286</v>
      </c>
      <c r="C8" s="506" t="n">
        <v>3000</v>
      </c>
      <c r="D8" s="506" t="n">
        <v>4000</v>
      </c>
      <c r="E8" s="506" t="n">
        <v>115000</v>
      </c>
      <c r="F8" s="506" t="n">
        <v>9000</v>
      </c>
      <c r="G8" s="506" t="n">
        <v>4000</v>
      </c>
      <c r="H8" s="506" t="n">
        <v>3000</v>
      </c>
      <c r="I8" s="506" t="n">
        <v>4000</v>
      </c>
      <c r="J8" s="506" t="n">
        <v>3000</v>
      </c>
      <c r="K8" s="506" t="n">
        <v>118000</v>
      </c>
      <c r="L8" s="506" t="n">
        <v>9000</v>
      </c>
      <c r="M8" s="506" t="n">
        <v>3863</v>
      </c>
      <c r="N8" s="506" t="n">
        <v>19000</v>
      </c>
      <c r="O8" s="507" t="n">
        <f aca="false">SUM(C8:N8)</f>
        <v>294863</v>
      </c>
    </row>
    <row r="9" s="508" customFormat="true" ht="14.1" hidden="false" customHeight="true" outlineLevel="0" collapsed="false">
      <c r="A9" s="504" t="s">
        <v>90</v>
      </c>
      <c r="B9" s="511" t="s">
        <v>287</v>
      </c>
      <c r="C9" s="506" t="n">
        <v>38000</v>
      </c>
      <c r="D9" s="506" t="n">
        <v>35000</v>
      </c>
      <c r="E9" s="506" t="n">
        <v>39000</v>
      </c>
      <c r="F9" s="506" t="n">
        <v>37918</v>
      </c>
      <c r="G9" s="506" t="n">
        <v>35000</v>
      </c>
      <c r="H9" s="506" t="n">
        <v>33000</v>
      </c>
      <c r="I9" s="506" t="n">
        <v>32000</v>
      </c>
      <c r="J9" s="506" t="n">
        <v>35000</v>
      </c>
      <c r="K9" s="506" t="n">
        <v>42929</v>
      </c>
      <c r="L9" s="506" t="n">
        <v>40915</v>
      </c>
      <c r="M9" s="506" t="n">
        <v>40322</v>
      </c>
      <c r="N9" s="506" t="n">
        <v>36869</v>
      </c>
      <c r="O9" s="507" t="n">
        <f aca="false">SUM(C9:N9)</f>
        <v>445953</v>
      </c>
    </row>
    <row r="10" s="508" customFormat="true" ht="14.1" hidden="false" customHeight="true" outlineLevel="0" collapsed="false">
      <c r="A10" s="504" t="s">
        <v>251</v>
      </c>
      <c r="B10" s="511" t="s">
        <v>335</v>
      </c>
      <c r="C10" s="506"/>
      <c r="D10" s="506" t="n">
        <v>5400</v>
      </c>
      <c r="E10" s="506"/>
      <c r="F10" s="506"/>
      <c r="G10" s="506"/>
      <c r="H10" s="506" t="n">
        <v>518</v>
      </c>
      <c r="I10" s="506"/>
      <c r="J10" s="506"/>
      <c r="K10" s="506"/>
      <c r="L10" s="506"/>
      <c r="M10" s="506"/>
      <c r="N10" s="506"/>
      <c r="O10" s="507" t="n">
        <f aca="false">SUM(C10:N10)</f>
        <v>5918</v>
      </c>
    </row>
    <row r="11" s="508" customFormat="true" ht="14.1" hidden="false" customHeight="true" outlineLevel="0" collapsed="false">
      <c r="A11" s="504" t="s">
        <v>112</v>
      </c>
      <c r="B11" s="511" t="s">
        <v>288</v>
      </c>
      <c r="C11" s="506" t="n">
        <v>1136</v>
      </c>
      <c r="D11" s="506" t="n">
        <v>1136</v>
      </c>
      <c r="E11" s="506" t="n">
        <v>1146</v>
      </c>
      <c r="F11" s="506" t="n">
        <v>1136</v>
      </c>
      <c r="G11" s="506" t="n">
        <v>1146</v>
      </c>
      <c r="H11" s="506" t="n">
        <v>1346</v>
      </c>
      <c r="I11" s="506" t="n">
        <v>1136</v>
      </c>
      <c r="J11" s="506" t="n">
        <v>3346</v>
      </c>
      <c r="K11" s="506" t="n">
        <v>1146</v>
      </c>
      <c r="L11" s="506" t="n">
        <v>1146</v>
      </c>
      <c r="M11" s="506" t="n">
        <v>50</v>
      </c>
      <c r="N11" s="506" t="n">
        <v>840</v>
      </c>
      <c r="O11" s="507" t="n">
        <f aca="false">SUM(C11:N11)</f>
        <v>14710</v>
      </c>
    </row>
    <row r="12" s="508" customFormat="true" ht="22.5" hidden="false" customHeight="false" outlineLevel="0" collapsed="false">
      <c r="A12" s="504" t="s">
        <v>260</v>
      </c>
      <c r="B12" s="505" t="s">
        <v>498</v>
      </c>
      <c r="C12" s="506"/>
      <c r="D12" s="506"/>
      <c r="E12" s="506" t="n">
        <v>1880</v>
      </c>
      <c r="F12" s="506"/>
      <c r="G12" s="506" t="n">
        <v>900</v>
      </c>
      <c r="H12" s="506" t="n">
        <v>1157</v>
      </c>
      <c r="I12" s="506" t="n">
        <v>1000</v>
      </c>
      <c r="J12" s="506"/>
      <c r="K12" s="506"/>
      <c r="L12" s="506"/>
      <c r="M12" s="506"/>
      <c r="N12" s="506"/>
      <c r="O12" s="507" t="n">
        <f aca="false">SUM(C12:N12)</f>
        <v>4937</v>
      </c>
    </row>
    <row r="13" s="508" customFormat="true" ht="14.1" hidden="false" customHeight="true" outlineLevel="0" collapsed="false">
      <c r="A13" s="504" t="s">
        <v>262</v>
      </c>
      <c r="B13" s="511" t="s">
        <v>588</v>
      </c>
      <c r="C13" s="512" t="n">
        <v>192441</v>
      </c>
      <c r="D13" s="512" t="n">
        <v>20000</v>
      </c>
      <c r="E13" s="512"/>
      <c r="F13" s="512" t="n">
        <v>5000</v>
      </c>
      <c r="G13" s="512" t="n">
        <v>15000</v>
      </c>
      <c r="H13" s="512" t="n">
        <v>15000</v>
      </c>
      <c r="I13" s="512" t="n">
        <v>15000</v>
      </c>
      <c r="J13" s="512" t="n">
        <v>15000</v>
      </c>
      <c r="K13" s="512" t="n">
        <v>15000</v>
      </c>
      <c r="L13" s="512"/>
      <c r="M13" s="512"/>
      <c r="N13" s="506"/>
      <c r="O13" s="507" t="n">
        <f aca="false">SUM(C13:N13)</f>
        <v>292441</v>
      </c>
    </row>
    <row r="14" s="499" customFormat="true" ht="15.95" hidden="false" customHeight="true" outlineLevel="0" collapsed="false">
      <c r="A14" s="497" t="s">
        <v>264</v>
      </c>
      <c r="B14" s="513" t="s">
        <v>589</v>
      </c>
      <c r="C14" s="514" t="n">
        <f aca="false">SUM(C5:C13)</f>
        <v>314117</v>
      </c>
      <c r="D14" s="514" t="n">
        <f aca="false">SUM(D5:D13)</f>
        <v>147155</v>
      </c>
      <c r="E14" s="514" t="n">
        <f aca="false">SUM(E5:E13)</f>
        <v>318079</v>
      </c>
      <c r="F14" s="514" t="n">
        <f aca="false">SUM(F5:F13)</f>
        <v>253292</v>
      </c>
      <c r="G14" s="514" t="n">
        <f aca="false">SUM(G5:G13)</f>
        <v>178026</v>
      </c>
      <c r="H14" s="514" t="n">
        <f aca="false">SUM(H5:H13)</f>
        <v>255399</v>
      </c>
      <c r="I14" s="514" t="n">
        <f aca="false">SUM(I5:I13)</f>
        <v>296374</v>
      </c>
      <c r="J14" s="514" t="n">
        <f aca="false">SUM(J5:J13)</f>
        <v>207510</v>
      </c>
      <c r="K14" s="514" t="n">
        <f aca="false">SUM(K5:K13)</f>
        <v>485516</v>
      </c>
      <c r="L14" s="514" t="n">
        <f aca="false">SUM(L5:L13)</f>
        <v>186404</v>
      </c>
      <c r="M14" s="514" t="n">
        <f aca="false">SUM(M5:M13)</f>
        <v>196512</v>
      </c>
      <c r="N14" s="514" t="n">
        <f aca="false">SUM(N5:N13)</f>
        <v>268526</v>
      </c>
      <c r="O14" s="515" t="n">
        <f aca="false">SUM(C14:N14)</f>
        <v>3106910</v>
      </c>
    </row>
    <row r="15" s="499" customFormat="true" ht="15" hidden="false" customHeight="true" outlineLevel="0" collapsed="false">
      <c r="A15" s="497" t="s">
        <v>290</v>
      </c>
      <c r="B15" s="498" t="s">
        <v>277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</row>
    <row r="16" s="508" customFormat="true" ht="14.1" hidden="false" customHeight="true" outlineLevel="0" collapsed="false">
      <c r="A16" s="516" t="s">
        <v>291</v>
      </c>
      <c r="B16" s="517" t="s">
        <v>282</v>
      </c>
      <c r="C16" s="510" t="n">
        <v>65000</v>
      </c>
      <c r="D16" s="510" t="n">
        <v>65000</v>
      </c>
      <c r="E16" s="510" t="n">
        <v>65298</v>
      </c>
      <c r="F16" s="510" t="n">
        <v>102500</v>
      </c>
      <c r="G16" s="510" t="n">
        <v>104604</v>
      </c>
      <c r="H16" s="510" t="n">
        <v>102500</v>
      </c>
      <c r="I16" s="510" t="n">
        <v>105500</v>
      </c>
      <c r="J16" s="510" t="n">
        <v>105500</v>
      </c>
      <c r="K16" s="510" t="n">
        <v>121747</v>
      </c>
      <c r="L16" s="510" t="n">
        <v>84515</v>
      </c>
      <c r="M16" s="510" t="n">
        <v>62500</v>
      </c>
      <c r="N16" s="510" t="n">
        <v>58488</v>
      </c>
      <c r="O16" s="518" t="n">
        <f aca="false">SUM(C16:N16)</f>
        <v>1043152</v>
      </c>
    </row>
    <row r="17" s="508" customFormat="true" ht="27" hidden="false" customHeight="true" outlineLevel="0" collapsed="false">
      <c r="A17" s="504" t="s">
        <v>294</v>
      </c>
      <c r="B17" s="505" t="s">
        <v>179</v>
      </c>
      <c r="C17" s="506" t="n">
        <v>17737</v>
      </c>
      <c r="D17" s="506" t="n">
        <v>17000</v>
      </c>
      <c r="E17" s="506" t="n">
        <v>17079</v>
      </c>
      <c r="F17" s="506" t="n">
        <v>23000</v>
      </c>
      <c r="G17" s="506" t="n">
        <v>22815</v>
      </c>
      <c r="H17" s="506" t="n">
        <v>22800</v>
      </c>
      <c r="I17" s="506" t="n">
        <v>22800</v>
      </c>
      <c r="J17" s="506" t="n">
        <v>23100</v>
      </c>
      <c r="K17" s="506" t="n">
        <v>27534</v>
      </c>
      <c r="L17" s="506" t="n">
        <v>17244</v>
      </c>
      <c r="M17" s="506" t="n">
        <v>16100</v>
      </c>
      <c r="N17" s="506" t="n">
        <v>15961</v>
      </c>
      <c r="O17" s="507" t="n">
        <f aca="false">SUM(C17:N17)</f>
        <v>243170</v>
      </c>
    </row>
    <row r="18" s="508" customFormat="true" ht="14.1" hidden="false" customHeight="true" outlineLevel="0" collapsed="false">
      <c r="A18" s="504" t="s">
        <v>297</v>
      </c>
      <c r="B18" s="511" t="s">
        <v>180</v>
      </c>
      <c r="C18" s="506" t="n">
        <v>74000</v>
      </c>
      <c r="D18" s="506" t="n">
        <v>73000</v>
      </c>
      <c r="E18" s="506" t="n">
        <v>73000</v>
      </c>
      <c r="F18" s="506" t="n">
        <v>77000</v>
      </c>
      <c r="G18" s="506" t="n">
        <v>75190</v>
      </c>
      <c r="H18" s="506" t="n">
        <v>72000</v>
      </c>
      <c r="I18" s="506" t="n">
        <v>56000</v>
      </c>
      <c r="J18" s="506" t="n">
        <v>62000</v>
      </c>
      <c r="K18" s="506" t="n">
        <v>76634</v>
      </c>
      <c r="L18" s="506" t="n">
        <v>71624</v>
      </c>
      <c r="M18" s="506" t="n">
        <v>69150</v>
      </c>
      <c r="N18" s="506" t="n">
        <v>74914</v>
      </c>
      <c r="O18" s="507" t="n">
        <f aca="false">SUM(C18:N18)</f>
        <v>854512</v>
      </c>
    </row>
    <row r="19" s="508" customFormat="true" ht="14.1" hidden="false" customHeight="true" outlineLevel="0" collapsed="false">
      <c r="A19" s="504" t="s">
        <v>300</v>
      </c>
      <c r="B19" s="511" t="s">
        <v>181</v>
      </c>
      <c r="C19" s="506" t="n">
        <v>11200</v>
      </c>
      <c r="D19" s="506" t="n">
        <v>13887</v>
      </c>
      <c r="E19" s="506" t="n">
        <v>11300</v>
      </c>
      <c r="F19" s="506" t="n">
        <v>11200</v>
      </c>
      <c r="G19" s="506" t="n">
        <v>11300</v>
      </c>
      <c r="H19" s="506" t="n">
        <v>11200</v>
      </c>
      <c r="I19" s="506" t="n">
        <v>11200</v>
      </c>
      <c r="J19" s="506" t="n">
        <v>11300</v>
      </c>
      <c r="K19" s="506" t="n">
        <v>4600</v>
      </c>
      <c r="L19" s="506" t="n">
        <v>5000</v>
      </c>
      <c r="M19" s="506" t="n">
        <v>4000</v>
      </c>
      <c r="N19" s="506" t="n">
        <v>4000</v>
      </c>
      <c r="O19" s="507" t="n">
        <f aca="false">SUM(C19:N19)</f>
        <v>110187</v>
      </c>
    </row>
    <row r="20" s="508" customFormat="true" ht="14.1" hidden="false" customHeight="true" outlineLevel="0" collapsed="false">
      <c r="A20" s="504" t="s">
        <v>303</v>
      </c>
      <c r="B20" s="511" t="s">
        <v>590</v>
      </c>
      <c r="C20" s="506" t="n">
        <v>12900</v>
      </c>
      <c r="D20" s="506" t="n">
        <v>13000</v>
      </c>
      <c r="E20" s="506" t="n">
        <v>20763</v>
      </c>
      <c r="F20" s="506" t="n">
        <v>12800</v>
      </c>
      <c r="G20" s="506" t="n">
        <v>13040</v>
      </c>
      <c r="H20" s="506" t="n">
        <v>14376</v>
      </c>
      <c r="I20" s="506" t="n">
        <v>13100</v>
      </c>
      <c r="J20" s="506" t="n">
        <v>15443</v>
      </c>
      <c r="K20" s="506" t="n">
        <v>15343</v>
      </c>
      <c r="L20" s="506" t="n">
        <v>18443</v>
      </c>
      <c r="M20" s="506" t="n">
        <v>18343</v>
      </c>
      <c r="N20" s="506" t="n">
        <v>18822</v>
      </c>
      <c r="O20" s="507" t="n">
        <f aca="false">SUM(C20:N20)</f>
        <v>186373</v>
      </c>
    </row>
    <row r="21" s="508" customFormat="true" ht="14.1" hidden="false" customHeight="true" outlineLevel="0" collapsed="false">
      <c r="A21" s="504" t="s">
        <v>306</v>
      </c>
      <c r="B21" s="511" t="s">
        <v>214</v>
      </c>
      <c r="C21" s="506"/>
      <c r="D21" s="506" t="n">
        <v>1400</v>
      </c>
      <c r="E21" s="506" t="n">
        <v>9806</v>
      </c>
      <c r="F21" s="506" t="n">
        <v>1500</v>
      </c>
      <c r="G21" s="506" t="n">
        <v>6400</v>
      </c>
      <c r="H21" s="506" t="n">
        <v>6400</v>
      </c>
      <c r="I21" s="506" t="n">
        <v>6500</v>
      </c>
      <c r="J21" s="506" t="n">
        <v>28173</v>
      </c>
      <c r="K21" s="506" t="n">
        <v>82609</v>
      </c>
      <c r="L21" s="506" t="n">
        <v>2619</v>
      </c>
      <c r="M21" s="506" t="n">
        <v>24400</v>
      </c>
      <c r="N21" s="506" t="n">
        <v>2356</v>
      </c>
      <c r="O21" s="507" t="n">
        <f aca="false">SUM(C21:N21)</f>
        <v>172163</v>
      </c>
      <c r="P21" s="519"/>
    </row>
    <row r="22" s="508" customFormat="true" ht="15.75" hidden="false" customHeight="false" outlineLevel="0" collapsed="false">
      <c r="A22" s="504" t="s">
        <v>309</v>
      </c>
      <c r="B22" s="505" t="s">
        <v>216</v>
      </c>
      <c r="C22" s="506"/>
      <c r="D22" s="506" t="n">
        <v>1000</v>
      </c>
      <c r="E22" s="506" t="n">
        <v>2000</v>
      </c>
      <c r="F22" s="506" t="n">
        <v>45000</v>
      </c>
      <c r="G22" s="506" t="n">
        <v>45035</v>
      </c>
      <c r="H22" s="506" t="n">
        <v>60000</v>
      </c>
      <c r="I22" s="506" t="n">
        <v>60000</v>
      </c>
      <c r="J22" s="506" t="n">
        <v>50427</v>
      </c>
      <c r="K22" s="506" t="n">
        <v>17340</v>
      </c>
      <c r="L22" s="506" t="n">
        <v>5000</v>
      </c>
      <c r="M22" s="506" t="n">
        <v>3000</v>
      </c>
      <c r="N22" s="506" t="n">
        <v>3403</v>
      </c>
      <c r="O22" s="507" t="n">
        <f aca="false">SUM(C22:N22)</f>
        <v>292205</v>
      </c>
    </row>
    <row r="23" s="508" customFormat="true" ht="14.1" hidden="false" customHeight="true" outlineLevel="0" collapsed="false">
      <c r="A23" s="504" t="s">
        <v>312</v>
      </c>
      <c r="B23" s="511" t="s">
        <v>218</v>
      </c>
      <c r="C23" s="506"/>
      <c r="D23" s="506" t="n">
        <v>1500</v>
      </c>
      <c r="E23" s="506" t="n">
        <v>1700</v>
      </c>
      <c r="F23" s="506" t="n">
        <v>1800</v>
      </c>
      <c r="G23" s="506" t="n">
        <v>1718</v>
      </c>
      <c r="H23" s="506" t="n">
        <v>2000</v>
      </c>
      <c r="I23" s="506" t="n">
        <v>1700</v>
      </c>
      <c r="J23" s="506" t="n">
        <v>1600</v>
      </c>
      <c r="K23" s="506" t="n">
        <v>1600</v>
      </c>
      <c r="L23" s="506" t="n">
        <v>1600</v>
      </c>
      <c r="M23" s="506" t="n">
        <v>1600</v>
      </c>
      <c r="N23" s="506" t="n">
        <v>1594</v>
      </c>
      <c r="O23" s="507" t="n">
        <f aca="false">SUM(C23:N23)</f>
        <v>18412</v>
      </c>
    </row>
    <row r="24" s="508" customFormat="true" ht="14.1" hidden="false" customHeight="true" outlineLevel="0" collapsed="false">
      <c r="A24" s="504" t="s">
        <v>314</v>
      </c>
      <c r="B24" s="511" t="s">
        <v>208</v>
      </c>
      <c r="C24" s="506"/>
      <c r="D24" s="506"/>
      <c r="E24" s="506"/>
      <c r="F24" s="506" t="n">
        <v>2000</v>
      </c>
      <c r="G24" s="506" t="n">
        <v>8000</v>
      </c>
      <c r="H24" s="506" t="n">
        <v>5500</v>
      </c>
      <c r="I24" s="506" t="n">
        <v>8980</v>
      </c>
      <c r="J24" s="506" t="n">
        <v>4500</v>
      </c>
      <c r="K24" s="506" t="n">
        <v>5543</v>
      </c>
      <c r="L24" s="506" t="n">
        <v>7582</v>
      </c>
      <c r="M24" s="506" t="n">
        <v>10104</v>
      </c>
      <c r="N24" s="506" t="n">
        <v>2998</v>
      </c>
      <c r="O24" s="507" t="n">
        <f aca="false">SUM(C24:N24)</f>
        <v>55207</v>
      </c>
    </row>
    <row r="25" s="508" customFormat="true" ht="14.1" hidden="false" customHeight="true" outlineLevel="0" collapsed="false">
      <c r="A25" s="504" t="s">
        <v>316</v>
      </c>
      <c r="B25" s="511" t="s">
        <v>511</v>
      </c>
      <c r="C25" s="512" t="n">
        <v>27420</v>
      </c>
      <c r="D25" s="512"/>
      <c r="E25" s="512" t="n">
        <v>700</v>
      </c>
      <c r="F25" s="506"/>
      <c r="G25" s="512"/>
      <c r="H25" s="512" t="n">
        <v>750</v>
      </c>
      <c r="I25" s="512" t="n">
        <v>1157</v>
      </c>
      <c r="J25" s="512"/>
      <c r="K25" s="512" t="n">
        <v>70750</v>
      </c>
      <c r="L25" s="512"/>
      <c r="M25" s="512"/>
      <c r="N25" s="512" t="n">
        <v>30752</v>
      </c>
      <c r="O25" s="507" t="n">
        <f aca="false">SUM(C25:N25)</f>
        <v>131529</v>
      </c>
    </row>
    <row r="26" s="499" customFormat="true" ht="15.95" hidden="false" customHeight="true" outlineLevel="0" collapsed="false">
      <c r="A26" s="520" t="s">
        <v>317</v>
      </c>
      <c r="B26" s="513" t="s">
        <v>591</v>
      </c>
      <c r="C26" s="514" t="n">
        <f aca="false">SUM(C16:C25)</f>
        <v>208257</v>
      </c>
      <c r="D26" s="514" t="n">
        <f aca="false">SUM(D16:D25)</f>
        <v>185787</v>
      </c>
      <c r="E26" s="514" t="n">
        <f aca="false">SUM(E16:E25)</f>
        <v>201646</v>
      </c>
      <c r="F26" s="514" t="n">
        <f aca="false">SUM(F16:F25)</f>
        <v>276800</v>
      </c>
      <c r="G26" s="514" t="n">
        <f aca="false">SUM(G16:G25)</f>
        <v>288102</v>
      </c>
      <c r="H26" s="514" t="n">
        <f aca="false">SUM(H16:H25)</f>
        <v>297526</v>
      </c>
      <c r="I26" s="514" t="n">
        <f aca="false">SUM(I16:I25)</f>
        <v>286937</v>
      </c>
      <c r="J26" s="514" t="n">
        <f aca="false">SUM(J16:J25)</f>
        <v>302043</v>
      </c>
      <c r="K26" s="514" t="n">
        <f aca="false">SUM(K16:K25)</f>
        <v>423700</v>
      </c>
      <c r="L26" s="514" t="n">
        <f aca="false">SUM(L16:L25)</f>
        <v>213627</v>
      </c>
      <c r="M26" s="514" t="n">
        <f aca="false">SUM(M16:M25)</f>
        <v>209197</v>
      </c>
      <c r="N26" s="514" t="n">
        <f aca="false">SUM(N16:N25)</f>
        <v>213288</v>
      </c>
      <c r="O26" s="515" t="n">
        <f aca="false">SUM(C26:N26)</f>
        <v>3106910</v>
      </c>
    </row>
    <row r="27" customFormat="false" ht="16.5" hidden="false" customHeight="false" outlineLevel="0" collapsed="false">
      <c r="A27" s="520" t="s">
        <v>319</v>
      </c>
      <c r="B27" s="521" t="s">
        <v>592</v>
      </c>
      <c r="C27" s="522" t="n">
        <f aca="false">C14-C26</f>
        <v>105860</v>
      </c>
      <c r="D27" s="522" t="n">
        <f aca="false">D14-D26</f>
        <v>-38632</v>
      </c>
      <c r="E27" s="522" t="n">
        <f aca="false">E14-E26</f>
        <v>116433</v>
      </c>
      <c r="F27" s="522" t="n">
        <f aca="false">F14-F26</f>
        <v>-23508</v>
      </c>
      <c r="G27" s="522" t="n">
        <f aca="false">G14-G26</f>
        <v>-110076</v>
      </c>
      <c r="H27" s="522" t="n">
        <f aca="false">H14-H26</f>
        <v>-42127</v>
      </c>
      <c r="I27" s="522" t="n">
        <f aca="false">I14-I26</f>
        <v>9437</v>
      </c>
      <c r="J27" s="522" t="n">
        <f aca="false">J14-J26</f>
        <v>-94533</v>
      </c>
      <c r="K27" s="522" t="n">
        <f aca="false">K14-K26</f>
        <v>61816</v>
      </c>
      <c r="L27" s="522" t="n">
        <f aca="false">L14-L26</f>
        <v>-27223</v>
      </c>
      <c r="M27" s="522" t="n">
        <f aca="false">M14-M26</f>
        <v>-12685</v>
      </c>
      <c r="N27" s="522" t="n">
        <f aca="false">N14-N26</f>
        <v>55238</v>
      </c>
      <c r="O27" s="523" t="n">
        <f aca="false">O14-O26</f>
        <v>0</v>
      </c>
    </row>
    <row r="28" customFormat="false" ht="15.75" hidden="false" customHeight="false" outlineLevel="0" collapsed="false">
      <c r="A28" s="524"/>
    </row>
    <row r="29" customFormat="false" ht="15.75" hidden="false" customHeight="false" outlineLevel="0" collapsed="false">
      <c r="B29" s="525"/>
      <c r="C29" s="526"/>
      <c r="D29" s="526"/>
      <c r="O29" s="491"/>
    </row>
    <row r="30" customFormat="false" ht="15.75" hidden="false" customHeight="false" outlineLevel="0" collapsed="false">
      <c r="O30" s="491"/>
    </row>
    <row r="31" customFormat="false" ht="15.75" hidden="false" customHeight="false" outlineLevel="0" collapsed="false">
      <c r="O31" s="491"/>
    </row>
    <row r="32" customFormat="false" ht="15.75" hidden="false" customHeight="false" outlineLevel="0" collapsed="false">
      <c r="O32" s="491"/>
    </row>
    <row r="33" customFormat="false" ht="15.75" hidden="false" customHeight="false" outlineLevel="0" collapsed="false">
      <c r="O33" s="491"/>
    </row>
    <row r="34" customFormat="false" ht="15.75" hidden="false" customHeight="false" outlineLevel="0" collapsed="false">
      <c r="O34" s="491"/>
    </row>
    <row r="35" customFormat="false" ht="15.75" hidden="false" customHeight="false" outlineLevel="0" collapsed="false">
      <c r="O35" s="491"/>
    </row>
    <row r="36" customFormat="false" ht="15.75" hidden="false" customHeight="false" outlineLevel="0" collapsed="false">
      <c r="O36" s="491"/>
    </row>
    <row r="37" customFormat="false" ht="15.75" hidden="false" customHeight="false" outlineLevel="0" collapsed="false">
      <c r="O37" s="491"/>
    </row>
    <row r="38" customFormat="false" ht="15.75" hidden="false" customHeight="false" outlineLevel="0" collapsed="false">
      <c r="O38" s="491"/>
    </row>
    <row r="39" customFormat="false" ht="15.75" hidden="false" customHeight="false" outlineLevel="0" collapsed="false">
      <c r="O39" s="491"/>
    </row>
    <row r="40" customFormat="false" ht="15.75" hidden="false" customHeight="false" outlineLevel="0" collapsed="false">
      <c r="O40" s="491"/>
    </row>
    <row r="41" customFormat="false" ht="15.75" hidden="false" customHeight="false" outlineLevel="0" collapsed="false">
      <c r="O41" s="491"/>
    </row>
    <row r="42" customFormat="false" ht="15.75" hidden="false" customHeight="false" outlineLevel="0" collapsed="false">
      <c r="O42" s="491"/>
    </row>
    <row r="43" customFormat="false" ht="15.75" hidden="false" customHeight="false" outlineLevel="0" collapsed="false">
      <c r="O43" s="491"/>
    </row>
    <row r="44" customFormat="false" ht="15.75" hidden="false" customHeight="false" outlineLevel="0" collapsed="false">
      <c r="O44" s="491"/>
    </row>
    <row r="45" customFormat="false" ht="15.75" hidden="false" customHeight="false" outlineLevel="0" collapsed="false">
      <c r="O45" s="491"/>
    </row>
    <row r="46" customFormat="false" ht="15.75" hidden="false" customHeight="false" outlineLevel="0" collapsed="false">
      <c r="O46" s="491"/>
    </row>
    <row r="47" customFormat="false" ht="15.75" hidden="false" customHeight="false" outlineLevel="0" collapsed="false">
      <c r="O47" s="491"/>
    </row>
    <row r="48" customFormat="false" ht="15.75" hidden="false" customHeight="false" outlineLevel="0" collapsed="false">
      <c r="O48" s="491"/>
    </row>
    <row r="49" customFormat="false" ht="15.75" hidden="false" customHeight="false" outlineLevel="0" collapsed="false">
      <c r="O49" s="491"/>
    </row>
    <row r="50" customFormat="false" ht="15.75" hidden="false" customHeight="false" outlineLevel="0" collapsed="false">
      <c r="O50" s="491"/>
    </row>
    <row r="51" customFormat="false" ht="15.75" hidden="false" customHeight="false" outlineLevel="0" collapsed="false">
      <c r="O51" s="491"/>
    </row>
    <row r="52" customFormat="false" ht="15.75" hidden="false" customHeight="false" outlineLevel="0" collapsed="false">
      <c r="O52" s="491"/>
    </row>
    <row r="53" customFormat="false" ht="15.75" hidden="false" customHeight="false" outlineLevel="0" collapsed="false">
      <c r="O53" s="491"/>
    </row>
    <row r="54" customFormat="false" ht="15.75" hidden="false" customHeight="false" outlineLevel="0" collapsed="false">
      <c r="O54" s="491"/>
    </row>
    <row r="55" customFormat="false" ht="15.75" hidden="false" customHeight="false" outlineLevel="0" collapsed="false">
      <c r="O55" s="491"/>
    </row>
    <row r="56" customFormat="false" ht="15.75" hidden="false" customHeight="false" outlineLevel="0" collapsed="false">
      <c r="O56" s="491"/>
    </row>
    <row r="57" customFormat="false" ht="15.75" hidden="false" customHeight="false" outlineLevel="0" collapsed="false">
      <c r="O57" s="491"/>
    </row>
    <row r="58" customFormat="false" ht="15.75" hidden="false" customHeight="false" outlineLevel="0" collapsed="false">
      <c r="O58" s="491"/>
    </row>
    <row r="59" customFormat="false" ht="15.75" hidden="false" customHeight="false" outlineLevel="0" collapsed="false">
      <c r="O59" s="491"/>
    </row>
    <row r="60" customFormat="false" ht="15.75" hidden="false" customHeight="false" outlineLevel="0" collapsed="false">
      <c r="O60" s="491"/>
    </row>
    <row r="61" customFormat="false" ht="15.75" hidden="false" customHeight="false" outlineLevel="0" collapsed="false">
      <c r="O61" s="491"/>
    </row>
    <row r="62" customFormat="false" ht="15.75" hidden="false" customHeight="false" outlineLevel="0" collapsed="false">
      <c r="O62" s="491"/>
    </row>
    <row r="63" customFormat="false" ht="15.75" hidden="false" customHeight="false" outlineLevel="0" collapsed="false">
      <c r="O63" s="491"/>
    </row>
    <row r="64" customFormat="false" ht="15.75" hidden="false" customHeight="false" outlineLevel="0" collapsed="false">
      <c r="O64" s="491"/>
    </row>
    <row r="65" customFormat="false" ht="15.75" hidden="false" customHeight="false" outlineLevel="0" collapsed="false">
      <c r="O65" s="491"/>
    </row>
    <row r="66" customFormat="false" ht="15.75" hidden="false" customHeight="false" outlineLevel="0" collapsed="false">
      <c r="O66" s="491"/>
    </row>
    <row r="67" customFormat="false" ht="15.75" hidden="false" customHeight="false" outlineLevel="0" collapsed="false">
      <c r="O67" s="491"/>
    </row>
    <row r="68" customFormat="false" ht="15.75" hidden="false" customHeight="false" outlineLevel="0" collapsed="false">
      <c r="O68" s="491"/>
    </row>
    <row r="69" customFormat="false" ht="15.75" hidden="false" customHeight="false" outlineLevel="0" collapsed="false">
      <c r="O69" s="491"/>
    </row>
    <row r="70" customFormat="false" ht="15.75" hidden="false" customHeight="false" outlineLevel="0" collapsed="false">
      <c r="O70" s="491"/>
    </row>
    <row r="71" customFormat="false" ht="15.75" hidden="false" customHeight="false" outlineLevel="0" collapsed="false">
      <c r="O71" s="491"/>
    </row>
    <row r="72" customFormat="false" ht="15.75" hidden="false" customHeight="false" outlineLevel="0" collapsed="false">
      <c r="O72" s="491"/>
    </row>
    <row r="73" customFormat="false" ht="15.75" hidden="false" customHeight="false" outlineLevel="0" collapsed="false">
      <c r="O73" s="491"/>
    </row>
    <row r="74" customFormat="false" ht="15.75" hidden="false" customHeight="false" outlineLevel="0" collapsed="false">
      <c r="O74" s="491"/>
    </row>
    <row r="75" customFormat="false" ht="15.75" hidden="false" customHeight="false" outlineLevel="0" collapsed="false">
      <c r="O75" s="491"/>
    </row>
    <row r="76" customFormat="false" ht="15.75" hidden="false" customHeight="false" outlineLevel="0" collapsed="false">
      <c r="O76" s="491"/>
    </row>
    <row r="77" customFormat="false" ht="15.75" hidden="false" customHeight="false" outlineLevel="0" collapsed="false">
      <c r="O77" s="491"/>
    </row>
    <row r="78" customFormat="false" ht="15.75" hidden="false" customHeight="false" outlineLevel="0" collapsed="false">
      <c r="O78" s="491"/>
    </row>
    <row r="79" customFormat="false" ht="15.75" hidden="false" customHeight="false" outlineLevel="0" collapsed="false">
      <c r="O79" s="491"/>
    </row>
    <row r="80" customFormat="false" ht="15.75" hidden="false" customHeight="false" outlineLevel="0" collapsed="false">
      <c r="O80" s="491"/>
    </row>
    <row r="81" customFormat="false" ht="15.75" hidden="false" customHeight="false" outlineLevel="0" collapsed="false">
      <c r="O81" s="491"/>
    </row>
    <row r="82" customFormat="false" ht="15.75" hidden="false" customHeight="false" outlineLevel="0" collapsed="false">
      <c r="O82" s="491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1.  melléklet a ../...(..) önkormányzati rendelethez   TÁJÉKOZTATÓ TÁBLA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7" width="60.15"/>
    <col collapsed="false" customWidth="true" hidden="false" outlineLevel="0" max="2" min="2" style="528" width="48.82"/>
    <col collapsed="false" customWidth="true" hidden="false" outlineLevel="0" max="3" min="3" style="527" width="16.49"/>
    <col collapsed="false" customWidth="false" hidden="false" outlineLevel="0" max="257" min="4" style="527" width="10.65"/>
  </cols>
  <sheetData>
    <row r="1" customFormat="false" ht="12.75" hidden="false" customHeight="false" outlineLevel="0" collapsed="false">
      <c r="A1" s="529" t="s">
        <v>593</v>
      </c>
      <c r="B1" s="529"/>
    </row>
    <row r="2" customFormat="false" ht="17.25" hidden="false" customHeight="true" outlineLevel="0" collapsed="false">
      <c r="A2" s="530"/>
      <c r="B2" s="531"/>
    </row>
    <row r="3" customFormat="false" ht="42" hidden="false" customHeight="true" outlineLevel="0" collapsed="false">
      <c r="A3" s="532" t="s">
        <v>594</v>
      </c>
      <c r="B3" s="532"/>
    </row>
    <row r="4" customFormat="false" ht="33" hidden="false" customHeight="true" outlineLevel="0" collapsed="false">
      <c r="A4" s="533"/>
      <c r="B4" s="534" t="s">
        <v>595</v>
      </c>
    </row>
    <row r="5" customFormat="false" ht="12.75" hidden="false" customHeight="true" outlineLevel="0" collapsed="false">
      <c r="A5" s="535" t="s">
        <v>278</v>
      </c>
      <c r="B5" s="536" t="s">
        <v>596</v>
      </c>
    </row>
    <row r="6" customFormat="false" ht="12.75" hidden="false" customHeight="false" outlineLevel="0" collapsed="false">
      <c r="A6" s="535"/>
      <c r="B6" s="535"/>
    </row>
    <row r="7" customFormat="false" ht="13.5" hidden="false" customHeight="false" outlineLevel="0" collapsed="false">
      <c r="A7" s="535"/>
      <c r="B7" s="536"/>
    </row>
    <row r="8" customFormat="false" ht="23.25" hidden="false" customHeight="true" outlineLevel="0" collapsed="false">
      <c r="A8" s="537" t="s">
        <v>597</v>
      </c>
      <c r="B8" s="538"/>
    </row>
    <row r="9" customFormat="false" ht="24" hidden="false" customHeight="true" outlineLevel="0" collapsed="false">
      <c r="A9" s="539"/>
      <c r="B9" s="540"/>
    </row>
    <row r="10" customFormat="false" ht="18" hidden="false" customHeight="true" outlineLevel="0" collapsed="false">
      <c r="A10" s="541" t="s">
        <v>598</v>
      </c>
      <c r="B10" s="542" t="n">
        <v>150269800</v>
      </c>
    </row>
    <row r="11" customFormat="false" ht="39" hidden="false" customHeight="true" outlineLevel="0" collapsed="false">
      <c r="A11" s="543" t="s">
        <v>599</v>
      </c>
      <c r="B11" s="542" t="n">
        <f aca="false">SUM(B12:B15)</f>
        <v>78017070</v>
      </c>
    </row>
    <row r="12" customFormat="false" ht="39" hidden="false" customHeight="true" outlineLevel="0" collapsed="false">
      <c r="A12" s="543" t="s">
        <v>600</v>
      </c>
      <c r="B12" s="542" t="n">
        <v>17077920</v>
      </c>
    </row>
    <row r="13" customFormat="false" ht="39" hidden="false" customHeight="true" outlineLevel="0" collapsed="false">
      <c r="A13" s="543" t="s">
        <v>601</v>
      </c>
      <c r="B13" s="542" t="n">
        <v>40080000</v>
      </c>
    </row>
    <row r="14" customFormat="false" ht="39" hidden="false" customHeight="true" outlineLevel="0" collapsed="false">
      <c r="A14" s="543" t="s">
        <v>602</v>
      </c>
      <c r="B14" s="542" t="n">
        <v>100000</v>
      </c>
    </row>
    <row r="15" customFormat="false" ht="39" hidden="false" customHeight="true" outlineLevel="0" collapsed="false">
      <c r="A15" s="543" t="s">
        <v>603</v>
      </c>
      <c r="B15" s="542" t="n">
        <v>20759150</v>
      </c>
    </row>
    <row r="16" customFormat="false" ht="39" hidden="false" customHeight="true" outlineLevel="0" collapsed="false">
      <c r="A16" s="544" t="s">
        <v>604</v>
      </c>
      <c r="B16" s="542" t="n">
        <v>137700</v>
      </c>
    </row>
    <row r="17" customFormat="false" ht="39" hidden="false" customHeight="true" outlineLevel="0" collapsed="false">
      <c r="A17" s="543" t="s">
        <v>605</v>
      </c>
      <c r="B17" s="542" t="n">
        <v>5384575</v>
      </c>
    </row>
    <row r="18" customFormat="false" ht="39" hidden="false" customHeight="true" outlineLevel="0" collapsed="false">
      <c r="A18" s="545" t="s">
        <v>606</v>
      </c>
      <c r="B18" s="546" t="n">
        <f aca="false">SUM(B10+B11+B17+B16)</f>
        <v>233809145</v>
      </c>
    </row>
    <row r="19" customFormat="false" ht="36" hidden="false" customHeight="true" outlineLevel="0" collapsed="false">
      <c r="A19" s="547" t="s">
        <v>607</v>
      </c>
      <c r="B19" s="548" t="n">
        <v>172597900</v>
      </c>
    </row>
    <row r="20" customFormat="false" ht="30.75" hidden="false" customHeight="true" outlineLevel="0" collapsed="false">
      <c r="A20" s="549" t="s">
        <v>608</v>
      </c>
      <c r="B20" s="548" t="n">
        <v>24686667</v>
      </c>
    </row>
    <row r="21" customFormat="false" ht="31.5" hidden="false" customHeight="true" outlineLevel="0" collapsed="false">
      <c r="A21" s="550" t="s">
        <v>609</v>
      </c>
      <c r="B21" s="546" t="n">
        <f aca="false">SUM(B19:B20)</f>
        <v>197284567</v>
      </c>
    </row>
    <row r="22" customFormat="false" ht="31.5" hidden="false" customHeight="true" outlineLevel="0" collapsed="false">
      <c r="A22" s="551" t="s">
        <v>610</v>
      </c>
      <c r="B22" s="542" t="n">
        <v>111295460</v>
      </c>
    </row>
    <row r="23" customFormat="false" ht="31.5" hidden="false" customHeight="true" outlineLevel="0" collapsed="false">
      <c r="A23" s="551" t="s">
        <v>611</v>
      </c>
      <c r="B23" s="542" t="n">
        <v>66294000</v>
      </c>
    </row>
    <row r="24" customFormat="false" ht="28.5" hidden="false" customHeight="true" outlineLevel="0" collapsed="false">
      <c r="A24" s="552" t="s">
        <v>612</v>
      </c>
      <c r="B24" s="548" t="n">
        <v>52775740</v>
      </c>
    </row>
    <row r="25" customFormat="false" ht="60" hidden="false" customHeight="true" outlineLevel="0" collapsed="false">
      <c r="A25" s="544" t="s">
        <v>613</v>
      </c>
      <c r="B25" s="548" t="n">
        <v>128643480</v>
      </c>
    </row>
    <row r="26" customFormat="false" ht="23.25" hidden="false" customHeight="true" outlineLevel="0" collapsed="false">
      <c r="A26" s="549" t="s">
        <v>614</v>
      </c>
      <c r="B26" s="548" t="n">
        <v>47311680</v>
      </c>
    </row>
    <row r="27" customFormat="false" ht="20.25" hidden="false" customHeight="true" outlineLevel="0" collapsed="false">
      <c r="A27" s="552" t="s">
        <v>615</v>
      </c>
      <c r="B27" s="548" t="n">
        <v>67480734</v>
      </c>
    </row>
    <row r="28" customFormat="false" ht="34.5" hidden="false" customHeight="true" outlineLevel="0" collapsed="false">
      <c r="A28" s="550" t="s">
        <v>616</v>
      </c>
      <c r="B28" s="553" t="n">
        <f aca="false">SUM(B22:B27)</f>
        <v>473801094</v>
      </c>
      <c r="C28" s="554"/>
    </row>
    <row r="29" customFormat="false" ht="27.75" hidden="false" customHeight="true" outlineLevel="0" collapsed="false">
      <c r="A29" s="555" t="s">
        <v>617</v>
      </c>
      <c r="B29" s="556" t="n">
        <v>25944900</v>
      </c>
    </row>
    <row r="30" customFormat="false" ht="30" hidden="false" customHeight="true" outlineLevel="0" collapsed="false">
      <c r="A30" s="557" t="s">
        <v>618</v>
      </c>
      <c r="B30" s="558" t="n">
        <v>10629000</v>
      </c>
    </row>
    <row r="31" customFormat="false" ht="31.5" hidden="false" customHeight="true" outlineLevel="0" collapsed="false">
      <c r="A31" s="559" t="s">
        <v>619</v>
      </c>
      <c r="B31" s="560" t="n">
        <v>25944900</v>
      </c>
    </row>
    <row r="32" customFormat="false" ht="31.5" hidden="false" customHeight="true" outlineLevel="0" collapsed="false">
      <c r="A32" s="561" t="s">
        <v>620</v>
      </c>
      <c r="B32" s="562" t="n">
        <v>11297783</v>
      </c>
    </row>
    <row r="33" customFormat="false" ht="31.5" hidden="false" customHeight="true" outlineLevel="0" collapsed="false">
      <c r="A33" s="561" t="s">
        <v>621</v>
      </c>
      <c r="B33" s="562" t="n">
        <v>23301219</v>
      </c>
    </row>
    <row r="34" customFormat="false" ht="31.5" hidden="false" customHeight="true" outlineLevel="0" collapsed="false">
      <c r="A34" s="563" t="s">
        <v>622</v>
      </c>
      <c r="B34" s="562" t="n">
        <v>64342000</v>
      </c>
    </row>
    <row r="35" customFormat="false" ht="19.5" hidden="false" customHeight="false" outlineLevel="0" collapsed="false">
      <c r="A35" s="564" t="s">
        <v>447</v>
      </c>
      <c r="B35" s="565" t="n">
        <f aca="false">SUM(B18+B21+B28+B31+B32+B33+B34)</f>
        <v>1029780708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66" t="s">
        <v>623</v>
      </c>
      <c r="B1" s="566"/>
      <c r="C1" s="566"/>
      <c r="D1" s="566"/>
    </row>
    <row r="2" customFormat="false" ht="17.25" hidden="false" customHeight="true" outlineLevel="0" collapsed="false">
      <c r="A2" s="567"/>
      <c r="B2" s="567"/>
      <c r="C2" s="567"/>
      <c r="D2" s="567"/>
    </row>
    <row r="3" customFormat="false" ht="13.5" hidden="false" customHeight="true" outlineLevel="0" collapsed="false">
      <c r="A3" s="568"/>
      <c r="B3" s="568"/>
      <c r="C3" s="569" t="s">
        <v>624</v>
      </c>
      <c r="D3" s="569"/>
    </row>
    <row r="4" customFormat="false" ht="42.75" hidden="false" customHeight="true" outlineLevel="0" collapsed="false">
      <c r="A4" s="570" t="s">
        <v>3</v>
      </c>
      <c r="B4" s="571" t="s">
        <v>625</v>
      </c>
      <c r="C4" s="571" t="s">
        <v>626</v>
      </c>
      <c r="D4" s="572" t="s">
        <v>627</v>
      </c>
    </row>
    <row r="5" customFormat="false" ht="15.95" hidden="false" customHeight="true" outlineLevel="0" collapsed="false">
      <c r="A5" s="573" t="s">
        <v>8</v>
      </c>
      <c r="B5" s="574" t="s">
        <v>628</v>
      </c>
      <c r="C5" s="575" t="s">
        <v>629</v>
      </c>
      <c r="D5" s="576" t="n">
        <v>5000</v>
      </c>
      <c r="E5" s="245"/>
      <c r="F5" s="245"/>
    </row>
    <row r="6" customFormat="false" ht="15.95" hidden="false" customHeight="true" outlineLevel="0" collapsed="false">
      <c r="A6" s="577" t="s">
        <v>22</v>
      </c>
      <c r="B6" s="578" t="s">
        <v>630</v>
      </c>
      <c r="C6" s="579" t="s">
        <v>629</v>
      </c>
      <c r="D6" s="580" t="n">
        <v>1500</v>
      </c>
      <c r="E6" s="245"/>
      <c r="F6" s="245"/>
    </row>
    <row r="7" customFormat="false" ht="15.95" hidden="false" customHeight="true" outlineLevel="0" collapsed="false">
      <c r="A7" s="577" t="s">
        <v>36</v>
      </c>
      <c r="B7" s="578" t="s">
        <v>631</v>
      </c>
      <c r="C7" s="579" t="s">
        <v>629</v>
      </c>
      <c r="D7" s="580" t="n">
        <v>500</v>
      </c>
      <c r="E7" s="245"/>
      <c r="F7" s="245"/>
    </row>
    <row r="8" customFormat="false" ht="15.95" hidden="false" customHeight="true" outlineLevel="0" collapsed="false">
      <c r="A8" s="577" t="s">
        <v>233</v>
      </c>
      <c r="B8" s="578" t="s">
        <v>632</v>
      </c>
      <c r="C8" s="578" t="s">
        <v>629</v>
      </c>
      <c r="D8" s="580" t="n">
        <v>4000</v>
      </c>
      <c r="E8" s="245"/>
      <c r="F8" s="245"/>
    </row>
    <row r="9" customFormat="false" ht="15.95" hidden="false" customHeight="true" outlineLevel="0" collapsed="false">
      <c r="A9" s="577" t="s">
        <v>66</v>
      </c>
      <c r="B9" s="578" t="s">
        <v>633</v>
      </c>
      <c r="C9" s="581" t="s">
        <v>629</v>
      </c>
      <c r="D9" s="580" t="n">
        <v>200</v>
      </c>
      <c r="E9" s="245"/>
      <c r="F9" s="245"/>
    </row>
    <row r="10" customFormat="false" ht="15.95" hidden="false" customHeight="true" outlineLevel="0" collapsed="false">
      <c r="A10" s="577" t="s">
        <v>90</v>
      </c>
      <c r="B10" s="578" t="s">
        <v>634</v>
      </c>
      <c r="C10" s="578" t="s">
        <v>629</v>
      </c>
      <c r="D10" s="580" t="n">
        <v>500</v>
      </c>
      <c r="E10" s="245"/>
      <c r="F10" s="245"/>
    </row>
    <row r="11" customFormat="false" ht="15.95" hidden="false" customHeight="true" outlineLevel="0" collapsed="false">
      <c r="A11" s="577" t="s">
        <v>251</v>
      </c>
      <c r="B11" s="578" t="s">
        <v>635</v>
      </c>
      <c r="C11" s="582" t="s">
        <v>629</v>
      </c>
      <c r="D11" s="580" t="n">
        <v>50</v>
      </c>
      <c r="E11" s="245"/>
      <c r="F11" s="245"/>
    </row>
    <row r="12" customFormat="false" ht="15.95" hidden="false" customHeight="true" outlineLevel="0" collapsed="false">
      <c r="A12" s="577" t="s">
        <v>112</v>
      </c>
      <c r="B12" s="578" t="s">
        <v>636</v>
      </c>
      <c r="C12" s="582" t="s">
        <v>629</v>
      </c>
      <c r="D12" s="580" t="n">
        <v>108</v>
      </c>
      <c r="E12" s="245"/>
      <c r="F12" s="245"/>
    </row>
    <row r="13" customFormat="false" ht="15.95" hidden="false" customHeight="true" outlineLevel="0" collapsed="false">
      <c r="A13" s="577" t="s">
        <v>260</v>
      </c>
      <c r="B13" s="578" t="s">
        <v>637</v>
      </c>
      <c r="C13" s="582" t="s">
        <v>629</v>
      </c>
      <c r="D13" s="580" t="n">
        <v>50</v>
      </c>
      <c r="E13" s="245"/>
      <c r="F13" s="245"/>
    </row>
    <row r="14" customFormat="false" ht="15.95" hidden="false" customHeight="true" outlineLevel="0" collapsed="false">
      <c r="A14" s="577" t="s">
        <v>262</v>
      </c>
      <c r="B14" s="578" t="s">
        <v>638</v>
      </c>
      <c r="C14" s="578" t="s">
        <v>639</v>
      </c>
      <c r="D14" s="580" t="n">
        <v>11094</v>
      </c>
      <c r="E14" s="245"/>
      <c r="F14" s="245"/>
    </row>
    <row r="15" customFormat="false" ht="15.95" hidden="false" customHeight="true" outlineLevel="0" collapsed="false">
      <c r="A15" s="577" t="s">
        <v>264</v>
      </c>
      <c r="B15" s="583" t="s">
        <v>640</v>
      </c>
      <c r="C15" s="583" t="s">
        <v>629</v>
      </c>
      <c r="D15" s="584" t="n">
        <v>1494</v>
      </c>
      <c r="E15" s="245"/>
      <c r="F15" s="245"/>
    </row>
    <row r="16" customFormat="false" ht="15.95" hidden="false" customHeight="true" outlineLevel="0" collapsed="false">
      <c r="A16" s="577" t="s">
        <v>290</v>
      </c>
      <c r="B16" s="583" t="s">
        <v>641</v>
      </c>
      <c r="C16" s="583" t="s">
        <v>629</v>
      </c>
      <c r="D16" s="584" t="n">
        <v>79</v>
      </c>
      <c r="E16" s="245"/>
      <c r="F16" s="245"/>
    </row>
    <row r="17" customFormat="false" ht="15.95" hidden="false" customHeight="true" outlineLevel="0" collapsed="false">
      <c r="A17" s="577" t="s">
        <v>291</v>
      </c>
      <c r="B17" s="578" t="s">
        <v>642</v>
      </c>
      <c r="C17" s="578" t="s">
        <v>629</v>
      </c>
      <c r="D17" s="580" t="n">
        <v>17470</v>
      </c>
      <c r="E17" s="245"/>
      <c r="F17" s="585"/>
    </row>
    <row r="18" customFormat="false" ht="15.95" hidden="false" customHeight="true" outlineLevel="0" collapsed="false">
      <c r="A18" s="577" t="s">
        <v>294</v>
      </c>
      <c r="B18" s="578" t="s">
        <v>643</v>
      </c>
      <c r="C18" s="578" t="s">
        <v>629</v>
      </c>
      <c r="D18" s="580" t="n">
        <v>104040</v>
      </c>
      <c r="E18" s="245"/>
      <c r="F18" s="245"/>
    </row>
    <row r="19" customFormat="false" ht="15.95" hidden="false" customHeight="true" outlineLevel="0" collapsed="false">
      <c r="A19" s="577" t="s">
        <v>297</v>
      </c>
      <c r="B19" s="578" t="s">
        <v>644</v>
      </c>
      <c r="C19" s="578" t="s">
        <v>639</v>
      </c>
      <c r="D19" s="580" t="n">
        <v>7100</v>
      </c>
      <c r="E19" s="245"/>
      <c r="F19" s="245"/>
    </row>
    <row r="20" customFormat="false" ht="15.95" hidden="false" customHeight="true" outlineLevel="0" collapsed="false">
      <c r="A20" s="577" t="s">
        <v>300</v>
      </c>
      <c r="B20" s="578" t="s">
        <v>645</v>
      </c>
      <c r="C20" s="578" t="s">
        <v>629</v>
      </c>
      <c r="D20" s="580" t="n">
        <v>552</v>
      </c>
      <c r="E20" s="245"/>
      <c r="F20" s="245"/>
    </row>
    <row r="21" customFormat="false" ht="15.95" hidden="false" customHeight="true" outlineLevel="0" collapsed="false">
      <c r="A21" s="577" t="s">
        <v>303</v>
      </c>
      <c r="B21" s="578" t="s">
        <v>646</v>
      </c>
      <c r="C21" s="578" t="s">
        <v>647</v>
      </c>
      <c r="D21" s="580" t="n">
        <v>2250</v>
      </c>
      <c r="E21" s="245"/>
      <c r="F21" s="245"/>
    </row>
    <row r="22" customFormat="false" ht="15.95" hidden="false" customHeight="true" outlineLevel="0" collapsed="false">
      <c r="A22" s="577" t="s">
        <v>306</v>
      </c>
      <c r="B22" s="578" t="s">
        <v>648</v>
      </c>
      <c r="C22" s="578" t="s">
        <v>629</v>
      </c>
      <c r="D22" s="580" t="n">
        <v>14753</v>
      </c>
    </row>
    <row r="23" customFormat="false" ht="15.95" hidden="false" customHeight="true" outlineLevel="0" collapsed="false">
      <c r="A23" s="577" t="s">
        <v>309</v>
      </c>
      <c r="B23" s="578" t="s">
        <v>649</v>
      </c>
      <c r="C23" s="578" t="s">
        <v>629</v>
      </c>
      <c r="D23" s="580" t="n">
        <v>1102</v>
      </c>
    </row>
    <row r="24" customFormat="false" ht="15.95" hidden="false" customHeight="true" outlineLevel="0" collapsed="false">
      <c r="A24" s="577" t="s">
        <v>312</v>
      </c>
      <c r="B24" s="578" t="s">
        <v>650</v>
      </c>
      <c r="C24" s="578" t="s">
        <v>629</v>
      </c>
      <c r="D24" s="580" t="n">
        <v>373</v>
      </c>
    </row>
    <row r="25" customFormat="false" ht="15.95" hidden="false" customHeight="true" outlineLevel="0" collapsed="false">
      <c r="A25" s="577" t="s">
        <v>314</v>
      </c>
      <c r="B25" s="578" t="s">
        <v>651</v>
      </c>
      <c r="C25" s="578" t="s">
        <v>639</v>
      </c>
      <c r="D25" s="580" t="n">
        <v>100</v>
      </c>
    </row>
    <row r="26" customFormat="false" ht="15.95" hidden="false" customHeight="true" outlineLevel="0" collapsed="false">
      <c r="A26" s="577" t="s">
        <v>316</v>
      </c>
      <c r="B26" s="578" t="s">
        <v>652</v>
      </c>
      <c r="C26" s="578" t="s">
        <v>629</v>
      </c>
      <c r="D26" s="580" t="n">
        <v>40</v>
      </c>
    </row>
    <row r="27" customFormat="false" ht="15.95" hidden="false" customHeight="true" outlineLevel="0" collapsed="false">
      <c r="A27" s="577" t="s">
        <v>317</v>
      </c>
      <c r="B27" s="578" t="s">
        <v>653</v>
      </c>
      <c r="C27" s="578" t="s">
        <v>629</v>
      </c>
      <c r="D27" s="580" t="n">
        <v>12029</v>
      </c>
    </row>
    <row r="28" customFormat="false" ht="15.95" hidden="false" customHeight="true" outlineLevel="0" collapsed="false">
      <c r="A28" s="577" t="s">
        <v>319</v>
      </c>
      <c r="B28" s="583" t="s">
        <v>631</v>
      </c>
      <c r="C28" s="583" t="s">
        <v>647</v>
      </c>
      <c r="D28" s="584" t="n">
        <v>800</v>
      </c>
    </row>
    <row r="29" customFormat="false" ht="15.95" hidden="false" customHeight="true" outlineLevel="0" collapsed="false">
      <c r="A29" s="577" t="s">
        <v>322</v>
      </c>
      <c r="B29" s="583" t="s">
        <v>654</v>
      </c>
      <c r="C29" s="583" t="s">
        <v>629</v>
      </c>
      <c r="D29" s="584" t="n">
        <v>9434</v>
      </c>
    </row>
    <row r="30" customFormat="false" ht="15.95" hidden="false" customHeight="true" outlineLevel="0" collapsed="false">
      <c r="A30" s="577" t="s">
        <v>325</v>
      </c>
      <c r="B30" s="578"/>
      <c r="C30" s="578"/>
      <c r="D30" s="580"/>
    </row>
    <row r="31" customFormat="false" ht="15.95" hidden="false" customHeight="true" outlineLevel="0" collapsed="false">
      <c r="A31" s="577" t="s">
        <v>328</v>
      </c>
      <c r="B31" s="578"/>
      <c r="C31" s="578"/>
      <c r="D31" s="580"/>
    </row>
    <row r="32" customFormat="false" ht="15.95" hidden="false" customHeight="true" outlineLevel="0" collapsed="false">
      <c r="A32" s="577" t="s">
        <v>361</v>
      </c>
      <c r="B32" s="578"/>
      <c r="C32" s="578"/>
      <c r="D32" s="580"/>
    </row>
    <row r="33" customFormat="false" ht="15.95" hidden="false" customHeight="true" outlineLevel="0" collapsed="false">
      <c r="A33" s="577" t="s">
        <v>655</v>
      </c>
      <c r="B33" s="578"/>
      <c r="C33" s="578"/>
      <c r="D33" s="580"/>
    </row>
    <row r="34" customFormat="false" ht="15.95" hidden="false" customHeight="true" outlineLevel="0" collapsed="false">
      <c r="A34" s="577" t="s">
        <v>656</v>
      </c>
      <c r="B34" s="578"/>
      <c r="C34" s="578"/>
      <c r="D34" s="586"/>
    </row>
    <row r="35" customFormat="false" ht="15.95" hidden="false" customHeight="true" outlineLevel="0" collapsed="false">
      <c r="A35" s="577" t="s">
        <v>657</v>
      </c>
      <c r="B35" s="578"/>
      <c r="C35" s="578"/>
      <c r="D35" s="586"/>
    </row>
    <row r="36" customFormat="false" ht="15.95" hidden="false" customHeight="true" outlineLevel="0" collapsed="false">
      <c r="A36" s="577" t="s">
        <v>658</v>
      </c>
      <c r="B36" s="578"/>
      <c r="C36" s="578"/>
      <c r="D36" s="586"/>
    </row>
    <row r="37" customFormat="false" ht="15.95" hidden="false" customHeight="true" outlineLevel="0" collapsed="false">
      <c r="A37" s="587" t="s">
        <v>659</v>
      </c>
      <c r="B37" s="579"/>
      <c r="C37" s="579"/>
      <c r="D37" s="588"/>
    </row>
    <row r="38" customFormat="false" ht="15.95" hidden="false" customHeight="true" outlineLevel="0" collapsed="false">
      <c r="A38" s="589" t="s">
        <v>447</v>
      </c>
      <c r="B38" s="589"/>
      <c r="C38" s="590"/>
      <c r="D38" s="591" t="n">
        <f aca="false">SUM(D5:D37)</f>
        <v>19461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3. melléklet  a ../....(...) önkormányzati rendelethez tájékoztató tábla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3" activeCellId="0" sqref="E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2" width="42.32"/>
    <col collapsed="false" customWidth="true" hidden="false" outlineLevel="0" max="3" min="2" style="593" width="9.49"/>
    <col collapsed="false" customWidth="true" hidden="false" outlineLevel="0" max="4" min="4" style="593" width="9.32"/>
    <col collapsed="false" customWidth="true" hidden="false" outlineLevel="0" max="6" min="5" style="593" width="9.49"/>
    <col collapsed="false" customWidth="true" hidden="false" outlineLevel="0" max="7" min="7" style="594" width="9.49"/>
    <col collapsed="false" customWidth="true" hidden="false" outlineLevel="0" max="8" min="8" style="594" width="1.15"/>
    <col collapsed="false" customWidth="true" hidden="false" outlineLevel="0" max="13" min="9" style="592" width="9.49"/>
    <col collapsed="false" customWidth="true" hidden="false" outlineLevel="0" max="14" min="14" style="595" width="9.49"/>
    <col collapsed="false" customWidth="false" hidden="false" outlineLevel="0" max="257" min="15" style="592" width="10.65"/>
  </cols>
  <sheetData>
    <row r="1" customFormat="false" ht="12.75" hidden="false" customHeight="false" outlineLevel="0" collapsed="false">
      <c r="J1" s="596"/>
      <c r="K1" s="596"/>
      <c r="L1" s="596"/>
      <c r="M1" s="596"/>
    </row>
    <row r="2" customFormat="false" ht="12.75" hidden="false" customHeight="false" outlineLevel="0" collapsed="false">
      <c r="A2" s="597"/>
      <c r="E2" s="598"/>
      <c r="I2" s="597"/>
      <c r="J2" s="599"/>
      <c r="K2" s="599"/>
      <c r="L2" s="599"/>
      <c r="M2" s="599"/>
      <c r="N2" s="600"/>
    </row>
    <row r="3" customFormat="false" ht="17.25" hidden="false" customHeight="true" outlineLevel="0" collapsed="false">
      <c r="A3" s="601" t="s">
        <v>660</v>
      </c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</row>
    <row r="4" customFormat="false" ht="19.5" hidden="false" customHeight="true" outlineLevel="0" collapsed="false">
      <c r="A4" s="602" t="s">
        <v>661</v>
      </c>
      <c r="B4" s="602"/>
      <c r="C4" s="602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</row>
    <row r="5" customFormat="false" ht="0.75" hidden="false" customHeight="true" outlineLevel="0" collapsed="false">
      <c r="A5" s="603"/>
      <c r="B5" s="604"/>
      <c r="C5" s="604"/>
      <c r="D5" s="604"/>
      <c r="E5" s="604"/>
      <c r="F5" s="604"/>
      <c r="G5" s="605"/>
      <c r="H5" s="605"/>
      <c r="I5" s="606"/>
      <c r="J5" s="606"/>
      <c r="K5" s="606"/>
      <c r="L5" s="606"/>
      <c r="M5" s="606"/>
      <c r="N5" s="600" t="s">
        <v>558</v>
      </c>
    </row>
    <row r="6" customFormat="false" ht="15.75" hidden="false" customHeight="true" outlineLevel="0" collapsed="false">
      <c r="A6" s="607" t="s">
        <v>455</v>
      </c>
      <c r="B6" s="608" t="s">
        <v>662</v>
      </c>
      <c r="C6" s="608"/>
      <c r="D6" s="608"/>
      <c r="E6" s="608"/>
      <c r="F6" s="608"/>
      <c r="G6" s="608"/>
      <c r="H6" s="609"/>
      <c r="I6" s="608" t="s">
        <v>663</v>
      </c>
      <c r="J6" s="608"/>
      <c r="K6" s="608"/>
      <c r="L6" s="608"/>
      <c r="M6" s="608"/>
      <c r="N6" s="608"/>
    </row>
    <row r="7" customFormat="false" ht="12.75" hidden="false" customHeight="false" outlineLevel="0" collapsed="false">
      <c r="A7" s="610"/>
      <c r="B7" s="611" t="s">
        <v>664</v>
      </c>
      <c r="C7" s="612" t="s">
        <v>541</v>
      </c>
      <c r="D7" s="612" t="s">
        <v>665</v>
      </c>
      <c r="E7" s="612" t="s">
        <v>666</v>
      </c>
      <c r="F7" s="612" t="s">
        <v>667</v>
      </c>
      <c r="G7" s="613" t="s">
        <v>668</v>
      </c>
      <c r="H7" s="614"/>
      <c r="I7" s="611" t="s">
        <v>664</v>
      </c>
      <c r="J7" s="612" t="s">
        <v>541</v>
      </c>
      <c r="K7" s="612" t="s">
        <v>669</v>
      </c>
      <c r="L7" s="612" t="s">
        <v>439</v>
      </c>
      <c r="M7" s="612" t="s">
        <v>670</v>
      </c>
      <c r="N7" s="613" t="s">
        <v>671</v>
      </c>
    </row>
    <row r="8" customFormat="false" ht="13.5" hidden="false" customHeight="false" outlineLevel="0" collapsed="false">
      <c r="A8" s="615"/>
      <c r="B8" s="616" t="s">
        <v>672</v>
      </c>
      <c r="C8" s="617" t="s">
        <v>672</v>
      </c>
      <c r="D8" s="617" t="s">
        <v>672</v>
      </c>
      <c r="E8" s="617" t="s">
        <v>673</v>
      </c>
      <c r="F8" s="617" t="s">
        <v>674</v>
      </c>
      <c r="G8" s="618" t="s">
        <v>675</v>
      </c>
      <c r="H8" s="619"/>
      <c r="I8" s="616" t="s">
        <v>676</v>
      </c>
      <c r="J8" s="617" t="s">
        <v>548</v>
      </c>
      <c r="K8" s="617" t="s">
        <v>544</v>
      </c>
      <c r="L8" s="617"/>
      <c r="M8" s="617"/>
      <c r="N8" s="618" t="s">
        <v>677</v>
      </c>
    </row>
    <row r="9" customFormat="false" ht="12.75" hidden="false" customHeight="false" outlineLevel="0" collapsed="false">
      <c r="A9" s="620" t="s">
        <v>678</v>
      </c>
      <c r="B9" s="621" t="n">
        <v>12117</v>
      </c>
      <c r="C9" s="622"/>
      <c r="D9" s="623"/>
      <c r="E9" s="624"/>
      <c r="F9" s="622"/>
      <c r="G9" s="625" t="n">
        <f aca="false">SUM(B9:F9)</f>
        <v>12117</v>
      </c>
      <c r="H9" s="626"/>
      <c r="I9" s="627"/>
      <c r="J9" s="622" t="n">
        <v>7481</v>
      </c>
      <c r="K9" s="628"/>
      <c r="L9" s="622"/>
      <c r="M9" s="622"/>
      <c r="N9" s="625" t="n">
        <f aca="false">SUM(I9:M9)</f>
        <v>7481</v>
      </c>
      <c r="O9" s="629"/>
      <c r="P9" s="629"/>
      <c r="Q9" s="629"/>
      <c r="R9" s="629"/>
      <c r="S9" s="629"/>
      <c r="T9" s="629"/>
      <c r="U9" s="629"/>
      <c r="V9" s="629"/>
      <c r="W9" s="629"/>
      <c r="X9" s="629"/>
      <c r="Y9" s="629"/>
      <c r="Z9" s="629"/>
      <c r="AA9" s="629"/>
      <c r="AB9" s="629"/>
      <c r="AC9" s="629"/>
      <c r="AD9" s="629"/>
      <c r="AE9" s="629"/>
      <c r="AF9" s="629"/>
      <c r="AG9" s="629"/>
      <c r="AH9" s="629"/>
      <c r="AI9" s="629"/>
      <c r="AJ9" s="629"/>
      <c r="AK9" s="629"/>
      <c r="AL9" s="629"/>
      <c r="AM9" s="629"/>
      <c r="AN9" s="629"/>
      <c r="AO9" s="629"/>
      <c r="AP9" s="629"/>
      <c r="AQ9" s="629"/>
      <c r="AR9" s="629"/>
      <c r="AS9" s="629"/>
      <c r="AT9" s="629"/>
      <c r="AU9" s="629"/>
      <c r="AV9" s="629"/>
      <c r="AW9" s="629"/>
      <c r="AX9" s="629"/>
      <c r="AY9" s="629"/>
      <c r="AZ9" s="629"/>
      <c r="BA9" s="629"/>
      <c r="BB9" s="629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  <c r="CT9" s="629"/>
      <c r="CU9" s="629"/>
      <c r="CV9" s="629"/>
      <c r="CW9" s="629"/>
      <c r="CX9" s="629"/>
      <c r="CY9" s="629"/>
      <c r="CZ9" s="629"/>
      <c r="DA9" s="629"/>
      <c r="DB9" s="629"/>
      <c r="DC9" s="629"/>
      <c r="DD9" s="629"/>
      <c r="DE9" s="629"/>
      <c r="DF9" s="629"/>
      <c r="DG9" s="629"/>
      <c r="DH9" s="629"/>
      <c r="DI9" s="629"/>
      <c r="DJ9" s="629"/>
      <c r="DK9" s="629"/>
      <c r="DL9" s="629"/>
      <c r="DM9" s="629"/>
      <c r="DN9" s="629"/>
      <c r="DO9" s="629"/>
      <c r="DP9" s="629"/>
      <c r="DQ9" s="629"/>
      <c r="DR9" s="629"/>
      <c r="DS9" s="629"/>
      <c r="DT9" s="629"/>
      <c r="DU9" s="629"/>
      <c r="DV9" s="629"/>
      <c r="DW9" s="629"/>
      <c r="DX9" s="629"/>
      <c r="DY9" s="629"/>
      <c r="DZ9" s="629"/>
      <c r="EA9" s="629"/>
      <c r="EB9" s="629"/>
      <c r="EC9" s="629"/>
      <c r="ED9" s="629"/>
      <c r="EE9" s="629"/>
      <c r="EF9" s="629"/>
      <c r="EG9" s="629"/>
      <c r="EH9" s="629"/>
      <c r="EI9" s="629"/>
      <c r="EJ9" s="629"/>
      <c r="EK9" s="629"/>
      <c r="EL9" s="629"/>
      <c r="EM9" s="629"/>
      <c r="EN9" s="629"/>
      <c r="EO9" s="629"/>
      <c r="EP9" s="629"/>
      <c r="EQ9" s="629"/>
      <c r="ER9" s="629"/>
      <c r="ES9" s="629"/>
      <c r="ET9" s="629"/>
      <c r="EU9" s="629"/>
      <c r="EV9" s="629"/>
      <c r="EW9" s="629"/>
      <c r="EX9" s="629"/>
      <c r="EY9" s="629"/>
      <c r="EZ9" s="629"/>
      <c r="FA9" s="629"/>
      <c r="FB9" s="629"/>
      <c r="FC9" s="629"/>
      <c r="FD9" s="629"/>
      <c r="FE9" s="629"/>
      <c r="FF9" s="629"/>
      <c r="FG9" s="629"/>
      <c r="FH9" s="629"/>
      <c r="FI9" s="629"/>
      <c r="FJ9" s="629"/>
      <c r="FK9" s="629"/>
      <c r="FL9" s="629"/>
      <c r="FM9" s="629"/>
      <c r="FN9" s="629"/>
      <c r="FO9" s="629"/>
      <c r="FP9" s="629"/>
      <c r="FQ9" s="629"/>
      <c r="FR9" s="629"/>
      <c r="FS9" s="629"/>
      <c r="FT9" s="629"/>
      <c r="FU9" s="629"/>
      <c r="FV9" s="629"/>
      <c r="FW9" s="629"/>
      <c r="FX9" s="629"/>
      <c r="FY9" s="629"/>
      <c r="FZ9" s="629"/>
      <c r="GA9" s="629"/>
      <c r="GB9" s="629"/>
      <c r="GC9" s="629"/>
      <c r="GD9" s="629"/>
      <c r="GE9" s="629"/>
      <c r="GF9" s="629"/>
      <c r="GG9" s="629"/>
      <c r="GH9" s="629"/>
      <c r="GI9" s="629"/>
      <c r="GJ9" s="629"/>
      <c r="GK9" s="629"/>
      <c r="GL9" s="629"/>
    </row>
    <row r="10" customFormat="false" ht="12.75" hidden="false" customHeight="false" outlineLevel="0" collapsed="false">
      <c r="A10" s="630" t="s">
        <v>679</v>
      </c>
      <c r="B10" s="631"/>
      <c r="C10" s="632"/>
      <c r="D10" s="633"/>
      <c r="E10" s="633"/>
      <c r="F10" s="633"/>
      <c r="G10" s="634" t="n">
        <f aca="false">SUM(B10:F10)</f>
        <v>0</v>
      </c>
      <c r="H10" s="635"/>
      <c r="I10" s="631" t="n">
        <v>13509</v>
      </c>
      <c r="J10" s="632"/>
      <c r="K10" s="632"/>
      <c r="L10" s="632"/>
      <c r="M10" s="632"/>
      <c r="N10" s="634" t="n">
        <f aca="false">SUM(I10:M10)</f>
        <v>13509</v>
      </c>
    </row>
    <row r="11" customFormat="false" ht="12.75" hidden="false" customHeight="false" outlineLevel="0" collapsed="false">
      <c r="A11" s="636" t="s">
        <v>680</v>
      </c>
      <c r="B11" s="631" t="n">
        <v>237</v>
      </c>
      <c r="C11" s="632"/>
      <c r="D11" s="633"/>
      <c r="E11" s="633"/>
      <c r="F11" s="633"/>
      <c r="G11" s="634" t="n">
        <f aca="false">SUM(B11:F11)</f>
        <v>237</v>
      </c>
      <c r="H11" s="635"/>
      <c r="I11" s="631" t="n">
        <v>1341</v>
      </c>
      <c r="J11" s="632"/>
      <c r="K11" s="632"/>
      <c r="L11" s="632"/>
      <c r="M11" s="632"/>
      <c r="N11" s="634" t="n">
        <f aca="false">SUM(I11:M11)</f>
        <v>1341</v>
      </c>
    </row>
    <row r="12" customFormat="false" ht="12.75" hidden="false" customHeight="false" outlineLevel="0" collapsed="false">
      <c r="A12" s="636" t="s">
        <v>681</v>
      </c>
      <c r="B12" s="631" t="n">
        <v>46308</v>
      </c>
      <c r="C12" s="637" t="n">
        <v>413509</v>
      </c>
      <c r="D12" s="632"/>
      <c r="E12" s="638"/>
      <c r="F12" s="638"/>
      <c r="G12" s="634" t="n">
        <f aca="false">SUM(B12:F12)</f>
        <v>459817</v>
      </c>
      <c r="H12" s="639" t="e">
        <f aca="false">SUM(#REF!)</f>
        <v>#REF!</v>
      </c>
      <c r="I12" s="640" t="n">
        <v>45789</v>
      </c>
      <c r="J12" s="632" t="n">
        <v>403521</v>
      </c>
      <c r="K12" s="632"/>
      <c r="L12" s="632"/>
      <c r="M12" s="632"/>
      <c r="N12" s="634" t="n">
        <f aca="false">SUM(I12:M12)</f>
        <v>449310</v>
      </c>
    </row>
    <row r="13" customFormat="false" ht="12.75" hidden="false" customHeight="false" outlineLevel="0" collapsed="false">
      <c r="A13" s="641" t="s">
        <v>682</v>
      </c>
      <c r="B13" s="631" t="n">
        <v>24974</v>
      </c>
      <c r="C13" s="642"/>
      <c r="D13" s="632"/>
      <c r="E13" s="643"/>
      <c r="F13" s="644"/>
      <c r="G13" s="645" t="n">
        <f aca="false">SUM(B13:F13)</f>
        <v>24974</v>
      </c>
      <c r="H13" s="635"/>
      <c r="I13" s="640" t="n">
        <v>16727</v>
      </c>
      <c r="J13" s="632"/>
      <c r="K13" s="642"/>
      <c r="L13" s="642"/>
      <c r="M13" s="642"/>
      <c r="N13" s="645" t="n">
        <f aca="false">SUM(I13:M13)</f>
        <v>16727</v>
      </c>
    </row>
    <row r="14" customFormat="false" ht="12.75" hidden="false" customHeight="false" outlineLevel="0" collapsed="false">
      <c r="A14" s="630" t="s">
        <v>683</v>
      </c>
      <c r="B14" s="631"/>
      <c r="C14" s="632"/>
      <c r="D14" s="632"/>
      <c r="E14" s="633"/>
      <c r="F14" s="646"/>
      <c r="G14" s="634" t="n">
        <f aca="false">SUM(B14:F14)</f>
        <v>0</v>
      </c>
      <c r="H14" s="635"/>
      <c r="I14" s="631" t="n">
        <v>7759</v>
      </c>
      <c r="J14" s="647" t="n">
        <v>1019</v>
      </c>
      <c r="K14" s="632"/>
      <c r="L14" s="632"/>
      <c r="M14" s="632"/>
      <c r="N14" s="634" t="n">
        <f aca="false">SUM(I14:M14)</f>
        <v>8778</v>
      </c>
    </row>
    <row r="15" customFormat="false" ht="12.75" hidden="false" customHeight="false" outlineLevel="0" collapsed="false">
      <c r="A15" s="630" t="s">
        <v>684</v>
      </c>
      <c r="B15" s="640" t="n">
        <v>847</v>
      </c>
      <c r="C15" s="632"/>
      <c r="D15" s="632"/>
      <c r="E15" s="633"/>
      <c r="F15" s="633"/>
      <c r="G15" s="634" t="n">
        <f aca="false">SUM(B15:F15)</f>
        <v>847</v>
      </c>
      <c r="H15" s="635"/>
      <c r="I15" s="631" t="n">
        <v>2510</v>
      </c>
      <c r="J15" s="632"/>
      <c r="K15" s="632"/>
      <c r="L15" s="632"/>
      <c r="M15" s="632"/>
      <c r="N15" s="634" t="n">
        <f aca="false">SUM(I15:M15)</f>
        <v>2510</v>
      </c>
    </row>
    <row r="16" customFormat="false" ht="12.75" hidden="false" customHeight="false" outlineLevel="0" collapsed="false">
      <c r="A16" s="630" t="s">
        <v>685</v>
      </c>
      <c r="B16" s="631" t="n">
        <v>19894</v>
      </c>
      <c r="C16" s="632"/>
      <c r="D16" s="632"/>
      <c r="E16" s="633"/>
      <c r="F16" s="633"/>
      <c r="G16" s="634" t="n">
        <f aca="false">SUM(B16:F16)</f>
        <v>19894</v>
      </c>
      <c r="H16" s="635"/>
      <c r="I16" s="631" t="n">
        <v>16212</v>
      </c>
      <c r="J16" s="632"/>
      <c r="K16" s="632"/>
      <c r="L16" s="632"/>
      <c r="M16" s="632"/>
      <c r="N16" s="634" t="n">
        <f aca="false">SUM(I16:M16)</f>
        <v>16212</v>
      </c>
    </row>
    <row r="17" customFormat="false" ht="12.75" hidden="false" customHeight="false" outlineLevel="0" collapsed="false">
      <c r="A17" s="630" t="s">
        <v>686</v>
      </c>
      <c r="B17" s="648"/>
      <c r="C17" s="642"/>
      <c r="D17" s="642"/>
      <c r="E17" s="643"/>
      <c r="F17" s="643"/>
      <c r="G17" s="645" t="n">
        <f aca="false">SUM(B17:F17)</f>
        <v>0</v>
      </c>
      <c r="H17" s="649"/>
      <c r="I17" s="631" t="n">
        <v>24672</v>
      </c>
      <c r="J17" s="632" t="n">
        <v>1366</v>
      </c>
      <c r="K17" s="642"/>
      <c r="L17" s="642"/>
      <c r="M17" s="642"/>
      <c r="N17" s="645" t="n">
        <f aca="false">SUM(I17:M17)</f>
        <v>26038</v>
      </c>
    </row>
    <row r="18" customFormat="false" ht="12.75" hidden="false" customHeight="false" outlineLevel="0" collapsed="false">
      <c r="A18" s="650" t="s">
        <v>687</v>
      </c>
      <c r="B18" s="648"/>
      <c r="C18" s="642"/>
      <c r="D18" s="642"/>
      <c r="E18" s="643"/>
      <c r="F18" s="643"/>
      <c r="G18" s="645" t="n">
        <f aca="false">SUM(B18:F18)</f>
        <v>0</v>
      </c>
      <c r="H18" s="649"/>
      <c r="I18" s="631" t="n">
        <v>601</v>
      </c>
      <c r="J18" s="642"/>
      <c r="K18" s="642"/>
      <c r="L18" s="642"/>
      <c r="M18" s="642"/>
      <c r="N18" s="645" t="n">
        <f aca="false">SUM(I18:M18)</f>
        <v>601</v>
      </c>
    </row>
    <row r="19" customFormat="false" ht="12.75" hidden="false" customHeight="false" outlineLevel="0" collapsed="false">
      <c r="A19" s="651" t="s">
        <v>688</v>
      </c>
      <c r="B19" s="631" t="n">
        <f aca="false">SUM(B20:B22)</f>
        <v>294863</v>
      </c>
      <c r="C19" s="632" t="n">
        <f aca="false">SUM(C20:C22)</f>
        <v>0</v>
      </c>
      <c r="D19" s="632" t="n">
        <f aca="false">SUM(D20:D22)</f>
        <v>0</v>
      </c>
      <c r="E19" s="652"/>
      <c r="F19" s="638"/>
      <c r="G19" s="645" t="n">
        <f aca="false">SUM(G20:G22)</f>
        <v>294863</v>
      </c>
      <c r="H19" s="649"/>
      <c r="I19" s="648"/>
      <c r="J19" s="642"/>
      <c r="K19" s="642" t="n">
        <f aca="false">SUM(K20:K22)</f>
        <v>0</v>
      </c>
      <c r="L19" s="642"/>
      <c r="M19" s="642"/>
      <c r="N19" s="645" t="n">
        <f aca="false">SUM(I19:M19)</f>
        <v>0</v>
      </c>
    </row>
    <row r="20" customFormat="false" ht="12.75" hidden="false" customHeight="false" outlineLevel="0" collapsed="false">
      <c r="A20" s="653" t="s">
        <v>689</v>
      </c>
      <c r="B20" s="631" t="n">
        <v>260198</v>
      </c>
      <c r="C20" s="642"/>
      <c r="D20" s="642"/>
      <c r="E20" s="642"/>
      <c r="F20" s="643"/>
      <c r="G20" s="654" t="n">
        <f aca="false">SUM(B20:F20)</f>
        <v>260198</v>
      </c>
      <c r="H20" s="649"/>
      <c r="I20" s="648"/>
      <c r="J20" s="642"/>
      <c r="K20" s="642"/>
      <c r="L20" s="642"/>
      <c r="M20" s="642"/>
      <c r="N20" s="654" t="n">
        <f aca="false">SUM(I20:M20)</f>
        <v>0</v>
      </c>
    </row>
    <row r="21" customFormat="false" ht="12.75" hidden="false" customHeight="false" outlineLevel="0" collapsed="false">
      <c r="A21" s="653" t="s">
        <v>690</v>
      </c>
      <c r="B21" s="631" t="n">
        <v>26000</v>
      </c>
      <c r="C21" s="642"/>
      <c r="D21" s="642"/>
      <c r="E21" s="642"/>
      <c r="F21" s="643"/>
      <c r="G21" s="654" t="n">
        <f aca="false">SUM(B21:F21)</f>
        <v>26000</v>
      </c>
      <c r="H21" s="649"/>
      <c r="I21" s="648"/>
      <c r="J21" s="642"/>
      <c r="K21" s="642"/>
      <c r="L21" s="642"/>
      <c r="M21" s="642"/>
      <c r="N21" s="654" t="n">
        <f aca="false">SUM(I21:M21)</f>
        <v>0</v>
      </c>
    </row>
    <row r="22" customFormat="false" ht="12.75" hidden="false" customHeight="false" outlineLevel="0" collapsed="false">
      <c r="A22" s="653" t="s">
        <v>691</v>
      </c>
      <c r="B22" s="631" t="n">
        <v>8665</v>
      </c>
      <c r="C22" s="642"/>
      <c r="D22" s="642"/>
      <c r="E22" s="642"/>
      <c r="F22" s="643"/>
      <c r="G22" s="654" t="n">
        <f aca="false">SUM(B22:F22)</f>
        <v>8665</v>
      </c>
      <c r="H22" s="649"/>
      <c r="I22" s="648"/>
      <c r="J22" s="642"/>
      <c r="K22" s="642"/>
      <c r="L22" s="642"/>
      <c r="M22" s="642"/>
      <c r="N22" s="654" t="n">
        <f aca="false">SUM(I22:M22)</f>
        <v>0</v>
      </c>
    </row>
    <row r="23" customFormat="false" ht="12.75" hidden="false" customHeight="false" outlineLevel="0" collapsed="false">
      <c r="A23" s="655" t="s">
        <v>692</v>
      </c>
      <c r="B23" s="648"/>
      <c r="C23" s="642"/>
      <c r="D23" s="642"/>
      <c r="E23" s="642"/>
      <c r="F23" s="643"/>
      <c r="G23" s="654" t="n">
        <f aca="false">SUM(B23:F23)</f>
        <v>0</v>
      </c>
      <c r="H23" s="649"/>
      <c r="I23" s="631"/>
      <c r="J23" s="632"/>
      <c r="K23" s="642"/>
      <c r="L23" s="642"/>
      <c r="M23" s="642"/>
      <c r="N23" s="654" t="n">
        <f aca="false">SUM(I23:M23)</f>
        <v>0</v>
      </c>
    </row>
    <row r="24" customFormat="false" ht="12.75" hidden="false" customHeight="false" outlineLevel="0" collapsed="false">
      <c r="A24" s="630" t="s">
        <v>693</v>
      </c>
      <c r="B24" s="648"/>
      <c r="C24" s="642"/>
      <c r="D24" s="642"/>
      <c r="E24" s="643"/>
      <c r="F24" s="643"/>
      <c r="G24" s="645" t="n">
        <f aca="false">SUM(B24:F24)</f>
        <v>0</v>
      </c>
      <c r="H24" s="649"/>
      <c r="I24" s="631"/>
      <c r="J24" s="642"/>
      <c r="K24" s="642"/>
      <c r="L24" s="642"/>
      <c r="M24" s="642"/>
      <c r="N24" s="645" t="n">
        <f aca="false">SUM(I24:M24)</f>
        <v>0</v>
      </c>
    </row>
    <row r="25" customFormat="false" ht="12.75" hidden="false" customHeight="false" outlineLevel="0" collapsed="false">
      <c r="A25" s="630" t="s">
        <v>694</v>
      </c>
      <c r="B25" s="648"/>
      <c r="C25" s="642"/>
      <c r="D25" s="642"/>
      <c r="E25" s="643"/>
      <c r="F25" s="643"/>
      <c r="G25" s="645" t="n">
        <f aca="false">SUM(B25:F25)</f>
        <v>0</v>
      </c>
      <c r="H25" s="649"/>
      <c r="I25" s="631" t="n">
        <v>30080</v>
      </c>
      <c r="J25" s="642"/>
      <c r="K25" s="642"/>
      <c r="L25" s="642"/>
      <c r="M25" s="642"/>
      <c r="N25" s="645" t="n">
        <f aca="false">SUM(I25:M25)</f>
        <v>30080</v>
      </c>
    </row>
    <row r="26" customFormat="false" ht="13.5" hidden="false" customHeight="true" outlineLevel="0" collapsed="false">
      <c r="A26" s="656" t="s">
        <v>695</v>
      </c>
      <c r="B26" s="657" t="n">
        <v>16316</v>
      </c>
      <c r="C26" s="658"/>
      <c r="D26" s="659"/>
      <c r="E26" s="660"/>
      <c r="F26" s="661" t="n">
        <v>188603</v>
      </c>
      <c r="G26" s="662" t="n">
        <f aca="false">SUM(B26:F26)</f>
        <v>204919</v>
      </c>
      <c r="H26" s="649"/>
      <c r="I26" s="657" t="n">
        <v>199505</v>
      </c>
      <c r="J26" s="663" t="n">
        <v>6287</v>
      </c>
      <c r="K26" s="658"/>
      <c r="L26" s="659"/>
      <c r="M26" s="659"/>
      <c r="N26" s="662" t="n">
        <f aca="false">SUM(I26:M26)</f>
        <v>205792</v>
      </c>
    </row>
    <row r="27" customFormat="false" ht="12.75" hidden="false" customHeight="false" outlineLevel="0" collapsed="false">
      <c r="A27" s="651" t="s">
        <v>696</v>
      </c>
      <c r="B27" s="631" t="n">
        <f aca="false">SUM(B28:B29)</f>
        <v>1168009</v>
      </c>
      <c r="C27" s="632" t="n">
        <f aca="false">SUM(C28:C29)</f>
        <v>703</v>
      </c>
      <c r="D27" s="632" t="n">
        <f aca="false">SUM(D28:D29)</f>
        <v>0</v>
      </c>
      <c r="E27" s="638"/>
      <c r="F27" s="638"/>
      <c r="G27" s="645" t="n">
        <f aca="false">SUM(G28:G29)</f>
        <v>1168712</v>
      </c>
      <c r="H27" s="664"/>
      <c r="I27" s="648" t="n">
        <f aca="false">SUM(I28:I29)</f>
        <v>42173</v>
      </c>
      <c r="J27" s="648" t="n">
        <f aca="false">SUM(J28:J29)</f>
        <v>0</v>
      </c>
      <c r="K27" s="648" t="n">
        <f aca="false">SUM(K28:K29)</f>
        <v>0</v>
      </c>
      <c r="L27" s="648" t="n">
        <f aca="false">SUM(L28:L29)</f>
        <v>0</v>
      </c>
      <c r="M27" s="648" t="n">
        <f aca="false">SUM(M28:M29)</f>
        <v>0</v>
      </c>
      <c r="N27" s="645" t="n">
        <f aca="false">SUM(I27:M27)</f>
        <v>42173</v>
      </c>
    </row>
    <row r="28" customFormat="false" ht="12.75" hidden="false" customHeight="false" outlineLevel="0" collapsed="false">
      <c r="A28" s="653" t="s">
        <v>697</v>
      </c>
      <c r="B28" s="640" t="n">
        <v>868096</v>
      </c>
      <c r="C28" s="632"/>
      <c r="D28" s="642"/>
      <c r="E28" s="642"/>
      <c r="F28" s="642"/>
      <c r="G28" s="654" t="n">
        <f aca="false">SUM(B28:F28)</f>
        <v>868096</v>
      </c>
      <c r="H28" s="649"/>
      <c r="I28" s="631"/>
      <c r="J28" s="642"/>
      <c r="K28" s="642"/>
      <c r="L28" s="642"/>
      <c r="M28" s="642"/>
      <c r="N28" s="665" t="n">
        <f aca="false">SUM(I28:M28)</f>
        <v>0</v>
      </c>
    </row>
    <row r="29" customFormat="false" ht="12.75" hidden="false" customHeight="false" outlineLevel="0" collapsed="false">
      <c r="A29" s="653" t="s">
        <v>698</v>
      </c>
      <c r="B29" s="666" t="n">
        <v>299913</v>
      </c>
      <c r="C29" s="632" t="n">
        <v>703</v>
      </c>
      <c r="D29" s="632"/>
      <c r="E29" s="642"/>
      <c r="F29" s="642"/>
      <c r="G29" s="654" t="n">
        <f aca="false">SUM(B29:F29)</f>
        <v>300616</v>
      </c>
      <c r="H29" s="649"/>
      <c r="I29" s="631" t="n">
        <v>42173</v>
      </c>
      <c r="J29" s="642"/>
      <c r="K29" s="642"/>
      <c r="L29" s="642"/>
      <c r="M29" s="642"/>
      <c r="N29" s="665" t="n">
        <f aca="false">SUM(I29:M29)</f>
        <v>42173</v>
      </c>
    </row>
    <row r="30" customFormat="false" ht="12.75" hidden="false" customHeight="false" outlineLevel="0" collapsed="false">
      <c r="A30" s="630" t="s">
        <v>699</v>
      </c>
      <c r="B30" s="631" t="n">
        <v>100204</v>
      </c>
      <c r="C30" s="632"/>
      <c r="D30" s="632"/>
      <c r="E30" s="632"/>
      <c r="F30" s="632"/>
      <c r="G30" s="634" t="n">
        <f aca="false">SUM(B30:F30)</f>
        <v>100204</v>
      </c>
      <c r="H30" s="635"/>
      <c r="I30" s="631" t="n">
        <v>105807</v>
      </c>
      <c r="J30" s="632" t="n">
        <v>4109</v>
      </c>
      <c r="K30" s="632"/>
      <c r="L30" s="632"/>
      <c r="M30" s="647" t="n">
        <v>55207</v>
      </c>
      <c r="N30" s="645" t="n">
        <f aca="false">SUM(I30:M30)</f>
        <v>165123</v>
      </c>
    </row>
    <row r="31" customFormat="false" ht="12.75" hidden="false" customHeight="false" outlineLevel="0" collapsed="false">
      <c r="A31" s="630" t="s">
        <v>700</v>
      </c>
      <c r="B31" s="648"/>
      <c r="C31" s="642"/>
      <c r="D31" s="642"/>
      <c r="E31" s="642"/>
      <c r="F31" s="642"/>
      <c r="G31" s="645" t="n">
        <f aca="false">SUM(B31:F31)</f>
        <v>0</v>
      </c>
      <c r="H31" s="649"/>
      <c r="I31" s="631"/>
      <c r="J31" s="632"/>
      <c r="K31" s="647" t="n">
        <v>1155140</v>
      </c>
      <c r="L31" s="632"/>
      <c r="M31" s="632"/>
      <c r="N31" s="645" t="n">
        <f aca="false">SUM(I31:M31)</f>
        <v>1155140</v>
      </c>
    </row>
    <row r="32" customFormat="false" ht="12.75" hidden="false" customHeight="false" outlineLevel="0" collapsed="false">
      <c r="A32" s="630" t="s">
        <v>701</v>
      </c>
      <c r="B32" s="631"/>
      <c r="C32" s="632"/>
      <c r="D32" s="632"/>
      <c r="E32" s="632"/>
      <c r="F32" s="632"/>
      <c r="G32" s="645" t="n">
        <f aca="false">SUM(B32:F32)</f>
        <v>0</v>
      </c>
      <c r="H32" s="649"/>
      <c r="I32" s="631" t="n">
        <v>613</v>
      </c>
      <c r="J32" s="632"/>
      <c r="K32" s="632"/>
      <c r="L32" s="632"/>
      <c r="M32" s="632"/>
      <c r="N32" s="645" t="n">
        <f aca="false">SUM(I32:M32)</f>
        <v>613</v>
      </c>
    </row>
    <row r="33" customFormat="false" ht="12.75" hidden="false" customHeight="false" outlineLevel="0" collapsed="false">
      <c r="A33" s="656" t="s">
        <v>702</v>
      </c>
      <c r="B33" s="667"/>
      <c r="C33" s="658"/>
      <c r="D33" s="658"/>
      <c r="E33" s="658"/>
      <c r="F33" s="658"/>
      <c r="G33" s="645" t="n">
        <f aca="false">SUM(B33:F33)</f>
        <v>0</v>
      </c>
      <c r="H33" s="649"/>
      <c r="I33" s="657" t="n">
        <v>1015</v>
      </c>
      <c r="J33" s="658"/>
      <c r="K33" s="658"/>
      <c r="L33" s="658"/>
      <c r="M33" s="658"/>
      <c r="N33" s="645" t="n">
        <f aca="false">SUM(I33:M33)</f>
        <v>1015</v>
      </c>
    </row>
    <row r="34" customFormat="false" ht="12.75" hidden="false" customHeight="false" outlineLevel="0" collapsed="false">
      <c r="A34" s="656" t="s">
        <v>703</v>
      </c>
      <c r="B34" s="667"/>
      <c r="C34" s="658"/>
      <c r="D34" s="658"/>
      <c r="E34" s="658"/>
      <c r="F34" s="658"/>
      <c r="G34" s="645" t="n">
        <f aca="false">SUM(B34:F34)</f>
        <v>0</v>
      </c>
      <c r="H34" s="649"/>
      <c r="I34" s="667"/>
      <c r="J34" s="658"/>
      <c r="K34" s="658"/>
      <c r="L34" s="658"/>
      <c r="M34" s="658"/>
      <c r="N34" s="634" t="n">
        <f aca="false">SUM(I34:M34)</f>
        <v>0</v>
      </c>
    </row>
    <row r="35" customFormat="false" ht="12.75" hidden="false" customHeight="false" outlineLevel="0" collapsed="false">
      <c r="A35" s="656" t="s">
        <v>704</v>
      </c>
      <c r="B35" s="667"/>
      <c r="C35" s="658"/>
      <c r="D35" s="658"/>
      <c r="E35" s="658"/>
      <c r="F35" s="658"/>
      <c r="G35" s="645" t="n">
        <f aca="false">SUM(B35:F35)</f>
        <v>0</v>
      </c>
      <c r="H35" s="649"/>
      <c r="I35" s="657" t="n">
        <v>5545</v>
      </c>
      <c r="J35" s="658"/>
      <c r="K35" s="658"/>
      <c r="L35" s="658"/>
      <c r="M35" s="658"/>
      <c r="N35" s="634" t="n">
        <f aca="false">SUM(I35:M35)</f>
        <v>5545</v>
      </c>
    </row>
    <row r="36" customFormat="false" ht="12.75" hidden="false" customHeight="false" outlineLevel="0" collapsed="false">
      <c r="A36" s="656" t="s">
        <v>705</v>
      </c>
      <c r="B36" s="667" t="n">
        <v>837</v>
      </c>
      <c r="C36" s="658"/>
      <c r="D36" s="658"/>
      <c r="E36" s="658"/>
      <c r="F36" s="658"/>
      <c r="G36" s="645" t="n">
        <f aca="false">SUM(B36:F36)</f>
        <v>837</v>
      </c>
      <c r="H36" s="649"/>
      <c r="I36" s="667" t="n">
        <v>12854</v>
      </c>
      <c r="J36" s="658"/>
      <c r="K36" s="658"/>
      <c r="L36" s="658"/>
      <c r="M36" s="658"/>
      <c r="N36" s="634" t="n">
        <f aca="false">SUM(I36:M36)</f>
        <v>12854</v>
      </c>
    </row>
    <row r="37" customFormat="false" ht="12.75" hidden="false" customHeight="false" outlineLevel="0" collapsed="false">
      <c r="A37" s="656" t="s">
        <v>706</v>
      </c>
      <c r="B37" s="667"/>
      <c r="C37" s="658"/>
      <c r="D37" s="658"/>
      <c r="E37" s="658"/>
      <c r="F37" s="658"/>
      <c r="G37" s="645" t="n">
        <f aca="false">SUM(B37:F37)</f>
        <v>0</v>
      </c>
      <c r="H37" s="649"/>
      <c r="I37" s="657" t="n">
        <v>36400</v>
      </c>
      <c r="J37" s="658"/>
      <c r="K37" s="658"/>
      <c r="L37" s="658"/>
      <c r="M37" s="658"/>
      <c r="N37" s="634" t="n">
        <f aca="false">SUM(I37:M37)</f>
        <v>36400</v>
      </c>
    </row>
    <row r="38" customFormat="false" ht="12.75" hidden="false" customHeight="false" outlineLevel="0" collapsed="false">
      <c r="A38" s="656" t="s">
        <v>707</v>
      </c>
      <c r="B38" s="667"/>
      <c r="C38" s="658"/>
      <c r="D38" s="658"/>
      <c r="E38" s="658"/>
      <c r="F38" s="658"/>
      <c r="G38" s="645" t="n">
        <f aca="false">SUM(B38:F38)</f>
        <v>0</v>
      </c>
      <c r="H38" s="649"/>
      <c r="I38" s="667" t="n">
        <v>500</v>
      </c>
      <c r="J38" s="658"/>
      <c r="K38" s="658"/>
      <c r="L38" s="658"/>
      <c r="M38" s="658"/>
      <c r="N38" s="634" t="n">
        <f aca="false">SUM(I38:M38)</f>
        <v>500</v>
      </c>
    </row>
    <row r="39" customFormat="false" ht="12.75" hidden="false" customHeight="false" outlineLevel="0" collapsed="false">
      <c r="A39" s="656" t="s">
        <v>708</v>
      </c>
      <c r="B39" s="667"/>
      <c r="C39" s="658"/>
      <c r="D39" s="658"/>
      <c r="E39" s="658"/>
      <c r="F39" s="658"/>
      <c r="G39" s="645" t="n">
        <f aca="false">SUM(B39:F39)</f>
        <v>0</v>
      </c>
      <c r="H39" s="649"/>
      <c r="I39" s="667" t="n">
        <v>400</v>
      </c>
      <c r="J39" s="658"/>
      <c r="K39" s="658"/>
      <c r="L39" s="658"/>
      <c r="M39" s="658"/>
      <c r="N39" s="634" t="n">
        <f aca="false">SUM(I39:M39)</f>
        <v>400</v>
      </c>
    </row>
    <row r="40" customFormat="false" ht="12.75" hidden="false" customHeight="false" outlineLevel="0" collapsed="false">
      <c r="A40" s="656" t="s">
        <v>709</v>
      </c>
      <c r="B40" s="667" t="n">
        <v>500</v>
      </c>
      <c r="C40" s="658"/>
      <c r="D40" s="658"/>
      <c r="E40" s="658"/>
      <c r="F40" s="658"/>
      <c r="G40" s="645" t="n">
        <f aca="false">SUM(B40:F40)</f>
        <v>500</v>
      </c>
      <c r="H40" s="649"/>
      <c r="I40" s="667"/>
      <c r="J40" s="658"/>
      <c r="K40" s="658"/>
      <c r="L40" s="658"/>
      <c r="M40" s="658"/>
      <c r="N40" s="634" t="n">
        <f aca="false">SUM(I40:M40)</f>
        <v>0</v>
      </c>
    </row>
    <row r="41" customFormat="false" ht="12.75" hidden="false" customHeight="false" outlineLevel="0" collapsed="false">
      <c r="A41" s="668" t="s">
        <v>710</v>
      </c>
      <c r="B41" s="657" t="n">
        <v>800</v>
      </c>
      <c r="C41" s="658"/>
      <c r="D41" s="658"/>
      <c r="E41" s="658"/>
      <c r="F41" s="658"/>
      <c r="G41" s="645" t="n">
        <f aca="false">SUM(B41:F41)</f>
        <v>800</v>
      </c>
      <c r="H41" s="649"/>
      <c r="I41" s="657" t="n">
        <v>14223</v>
      </c>
      <c r="J41" s="658" t="n">
        <v>11194</v>
      </c>
      <c r="K41" s="669"/>
      <c r="L41" s="658"/>
      <c r="M41" s="658"/>
      <c r="N41" s="634" t="n">
        <f aca="false">SUM(I41:M41)</f>
        <v>25417</v>
      </c>
    </row>
    <row r="42" customFormat="false" ht="12.75" hidden="false" customHeight="false" outlineLevel="0" collapsed="false">
      <c r="A42" s="670" t="s">
        <v>711</v>
      </c>
      <c r="B42" s="667" t="n">
        <v>90</v>
      </c>
      <c r="C42" s="658" t="n">
        <v>5918</v>
      </c>
      <c r="D42" s="658"/>
      <c r="E42" s="658"/>
      <c r="F42" s="658"/>
      <c r="G42" s="645" t="n">
        <f aca="false">SUM(B42:F42)</f>
        <v>6008</v>
      </c>
      <c r="H42" s="649"/>
      <c r="I42" s="657" t="n">
        <v>1564</v>
      </c>
      <c r="J42" s="658" t="n">
        <v>8232</v>
      </c>
      <c r="K42" s="658"/>
      <c r="L42" s="658"/>
      <c r="M42" s="658"/>
      <c r="N42" s="634" t="n">
        <f aca="false">SUM(I42:M42)</f>
        <v>9796</v>
      </c>
    </row>
    <row r="43" customFormat="false" ht="12.75" hidden="false" customHeight="false" outlineLevel="0" collapsed="false">
      <c r="A43" s="668" t="s">
        <v>712</v>
      </c>
      <c r="B43" s="667"/>
      <c r="C43" s="658"/>
      <c r="D43" s="658"/>
      <c r="E43" s="658"/>
      <c r="F43" s="658"/>
      <c r="G43" s="645" t="n">
        <f aca="false">SUM(B43:F43)</f>
        <v>0</v>
      </c>
      <c r="H43" s="649"/>
      <c r="I43" s="667"/>
      <c r="J43" s="658"/>
      <c r="K43" s="658"/>
      <c r="L43" s="658"/>
      <c r="M43" s="658"/>
      <c r="N43" s="634" t="n">
        <f aca="false">SUM(I43:M43)</f>
        <v>0</v>
      </c>
    </row>
    <row r="44" customFormat="false" ht="12.75" hidden="false" customHeight="false" outlineLevel="0" collapsed="false">
      <c r="A44" s="670" t="s">
        <v>713</v>
      </c>
      <c r="B44" s="667" t="n">
        <v>367538</v>
      </c>
      <c r="C44" s="658" t="n">
        <v>445</v>
      </c>
      <c r="D44" s="658"/>
      <c r="E44" s="658"/>
      <c r="F44" s="658"/>
      <c r="G44" s="645" t="n">
        <f aca="false">SUM(B44:F44)</f>
        <v>367983</v>
      </c>
      <c r="H44" s="649"/>
      <c r="I44" s="657" t="n">
        <v>410170</v>
      </c>
      <c r="J44" s="663" t="n">
        <v>19061</v>
      </c>
      <c r="K44" s="658"/>
      <c r="L44" s="658"/>
      <c r="M44" s="658"/>
      <c r="N44" s="634" t="n">
        <f aca="false">SUM(I44:M44)</f>
        <v>429231</v>
      </c>
    </row>
    <row r="45" customFormat="false" ht="12.75" hidden="false" customHeight="false" outlineLevel="0" collapsed="false">
      <c r="A45" s="668" t="s">
        <v>714</v>
      </c>
      <c r="B45" s="667"/>
      <c r="C45" s="658"/>
      <c r="D45" s="658"/>
      <c r="E45" s="658"/>
      <c r="F45" s="658"/>
      <c r="G45" s="645" t="n">
        <f aca="false">SUM(B45:F45)</f>
        <v>0</v>
      </c>
      <c r="H45" s="649"/>
      <c r="I45" s="667"/>
      <c r="J45" s="658"/>
      <c r="K45" s="658"/>
      <c r="L45" s="658"/>
      <c r="M45" s="658"/>
      <c r="N45" s="634" t="n">
        <f aca="false">SUM(I45:M45)</f>
        <v>0</v>
      </c>
    </row>
    <row r="46" customFormat="false" ht="12.75" hidden="false" customHeight="false" outlineLevel="0" collapsed="false">
      <c r="A46" s="656" t="s">
        <v>715</v>
      </c>
      <c r="B46" s="667"/>
      <c r="C46" s="658"/>
      <c r="D46" s="658"/>
      <c r="E46" s="658"/>
      <c r="F46" s="658"/>
      <c r="G46" s="662" t="n">
        <f aca="false">SUM(B46:F46)</f>
        <v>0</v>
      </c>
      <c r="H46" s="649"/>
      <c r="I46" s="667"/>
      <c r="J46" s="658"/>
      <c r="K46" s="658"/>
      <c r="L46" s="658"/>
      <c r="M46" s="658"/>
      <c r="N46" s="671"/>
    </row>
    <row r="47" customFormat="false" ht="13.5" hidden="false" customHeight="false" outlineLevel="0" collapsed="false">
      <c r="A47" s="656" t="s">
        <v>716</v>
      </c>
      <c r="B47" s="657" t="n">
        <v>550</v>
      </c>
      <c r="C47" s="658"/>
      <c r="D47" s="658"/>
      <c r="E47" s="658"/>
      <c r="F47" s="658"/>
      <c r="G47" s="662" t="n">
        <f aca="false">SUM(B47:F47)</f>
        <v>550</v>
      </c>
      <c r="H47" s="649"/>
      <c r="I47" s="657" t="n">
        <v>572</v>
      </c>
      <c r="J47" s="663" t="n">
        <v>104</v>
      </c>
      <c r="K47" s="658"/>
      <c r="L47" s="658"/>
      <c r="M47" s="658"/>
      <c r="N47" s="671" t="n">
        <f aca="false">SUM(I47:M47)</f>
        <v>676</v>
      </c>
    </row>
    <row r="48" customFormat="false" ht="12.75" hidden="false" customHeight="false" outlineLevel="0" collapsed="false">
      <c r="A48" s="672" t="s">
        <v>447</v>
      </c>
      <c r="B48" s="673" t="n">
        <f aca="false">SUM(B9:B12,B13:B19,B24:B27,B30:B47,B23)</f>
        <v>2054084</v>
      </c>
      <c r="C48" s="673" t="n">
        <f aca="false">SUM(C9:C12,C13:C19,C24:C27,C30:C47,C23)</f>
        <v>420575</v>
      </c>
      <c r="D48" s="673" t="n">
        <f aca="false">SUM(D9:D12,D13:D19,D24:D27,D30:D47,D23)</f>
        <v>0</v>
      </c>
      <c r="E48" s="673" t="n">
        <f aca="false">SUM(E9:E12,E13:E19,E24:E27,E30:E47,E23)</f>
        <v>0</v>
      </c>
      <c r="F48" s="673" t="n">
        <f aca="false">SUM(F9:F12,F13:F19,F24:F27,F30:F47,F23)</f>
        <v>188603</v>
      </c>
      <c r="G48" s="673" t="n">
        <f aca="false">SUM(G9:G12,G13:G19,G24:G27,G30:G36,G37:G47,G23)</f>
        <v>2663262</v>
      </c>
      <c r="H48" s="673" t="e">
        <f aca="false">SUM(H9:H12,H14:H19,H24:H27,H30:H36,H37:H47)</f>
        <v>#REF!</v>
      </c>
      <c r="I48" s="673" t="n">
        <f aca="false">SUM(I9:I12,I13:I19,I24:I27,I30:I47,I23)</f>
        <v>990541</v>
      </c>
      <c r="J48" s="673" t="n">
        <f aca="false">SUM(J9:J12,J13:J19,J24:J27,J30:J47,J23)</f>
        <v>462374</v>
      </c>
      <c r="K48" s="673" t="n">
        <f aca="false">SUM(K9:K12,K13:K19,K24:K27,K30:K47,K23)</f>
        <v>1155140</v>
      </c>
      <c r="L48" s="673" t="n">
        <f aca="false">SUM(L9:L12,L13:L19,L24:L27,L30:L47,L23)</f>
        <v>0</v>
      </c>
      <c r="M48" s="673" t="n">
        <f aca="false">SUM(M9:M12,M13:M19,M24:M27,M30:M47,M23)</f>
        <v>55207</v>
      </c>
      <c r="N48" s="674" t="n">
        <f aca="false">SUM(N9:N12,N13:N19,N24:N27,N30:N47,N23)</f>
        <v>2663262</v>
      </c>
    </row>
    <row r="49" customFormat="false" ht="12.75" hidden="false" customHeight="false" outlineLevel="0" collapsed="false">
      <c r="A49" s="630" t="s">
        <v>717</v>
      </c>
      <c r="B49" s="675"/>
      <c r="C49" s="633"/>
      <c r="D49" s="633"/>
      <c r="E49" s="633"/>
      <c r="F49" s="633"/>
      <c r="G49" s="634"/>
      <c r="H49" s="676"/>
      <c r="I49" s="677"/>
      <c r="J49" s="632"/>
      <c r="K49" s="652" t="n">
        <v>1155140</v>
      </c>
      <c r="L49" s="633"/>
      <c r="M49" s="633"/>
      <c r="N49" s="678" t="n">
        <f aca="false">SUM(I49:M49)</f>
        <v>1155140</v>
      </c>
    </row>
    <row r="50" customFormat="false" ht="13.5" hidden="false" customHeight="false" outlineLevel="0" collapsed="false">
      <c r="A50" s="679" t="s">
        <v>419</v>
      </c>
      <c r="B50" s="680" t="n">
        <f aca="false">B48-B49</f>
        <v>2054084</v>
      </c>
      <c r="C50" s="681" t="n">
        <f aca="false">C48-C49</f>
        <v>420575</v>
      </c>
      <c r="D50" s="681" t="n">
        <f aca="false">D48-D49</f>
        <v>0</v>
      </c>
      <c r="E50" s="681" t="n">
        <f aca="false">E48-E49</f>
        <v>0</v>
      </c>
      <c r="F50" s="681" t="n">
        <f aca="false">F48-F49</f>
        <v>188603</v>
      </c>
      <c r="G50" s="681" t="n">
        <f aca="false">G48-G49</f>
        <v>2663262</v>
      </c>
      <c r="H50" s="682" t="e">
        <f aca="false">H48-H49</f>
        <v>#REF!</v>
      </c>
      <c r="I50" s="680" t="n">
        <f aca="false">I48-I49</f>
        <v>990541</v>
      </c>
      <c r="J50" s="681" t="n">
        <f aca="false">J48-J49</f>
        <v>462374</v>
      </c>
      <c r="K50" s="681" t="n">
        <f aca="false">K48-K49</f>
        <v>0</v>
      </c>
      <c r="L50" s="681" t="n">
        <f aca="false">L48-L49</f>
        <v>0</v>
      </c>
      <c r="M50" s="681" t="n">
        <f aca="false">M48-M49</f>
        <v>55207</v>
      </c>
      <c r="N50" s="683" t="n">
        <f aca="false">N48-N49</f>
        <v>1508122</v>
      </c>
    </row>
    <row r="51" customFormat="false" ht="12.75" hidden="false" customHeight="false" outlineLevel="0" collapsed="false">
      <c r="A51" s="684"/>
      <c r="B51" s="685"/>
      <c r="C51" s="685"/>
      <c r="D51" s="685"/>
      <c r="E51" s="685"/>
      <c r="F51" s="685"/>
      <c r="G51" s="686"/>
      <c r="H51" s="686"/>
      <c r="I51" s="687"/>
      <c r="J51" s="685"/>
      <c r="K51" s="688"/>
      <c r="L51" s="687"/>
      <c r="M51" s="687"/>
      <c r="N51" s="689"/>
    </row>
    <row r="52" customFormat="false" ht="12.75" hidden="false" customHeight="false" outlineLevel="0" collapsed="false">
      <c r="A52" s="684"/>
      <c r="B52" s="685"/>
      <c r="C52" s="685"/>
      <c r="D52" s="685"/>
      <c r="E52" s="685"/>
      <c r="F52" s="685"/>
      <c r="G52" s="686"/>
      <c r="H52" s="686"/>
      <c r="I52" s="685"/>
      <c r="J52" s="685"/>
      <c r="K52" s="688"/>
      <c r="L52" s="687"/>
      <c r="M52" s="687"/>
      <c r="N52" s="689"/>
    </row>
    <row r="53" customFormat="false" ht="12.75" hidden="false" customHeight="false" outlineLevel="0" collapsed="false">
      <c r="A53" s="684"/>
      <c r="B53" s="685"/>
      <c r="C53" s="685"/>
      <c r="D53" s="685"/>
      <c r="E53" s="685"/>
      <c r="F53" s="685"/>
      <c r="G53" s="686"/>
      <c r="H53" s="686"/>
      <c r="I53" s="690"/>
      <c r="J53" s="685"/>
      <c r="K53" s="689"/>
      <c r="L53" s="685"/>
      <c r="M53" s="685"/>
      <c r="N53" s="689"/>
    </row>
    <row r="54" customFormat="false" ht="12.75" hidden="false" customHeight="false" outlineLevel="0" collapsed="false">
      <c r="A54" s="684"/>
      <c r="B54" s="685"/>
      <c r="C54" s="685"/>
      <c r="D54" s="685"/>
      <c r="E54" s="685"/>
      <c r="F54" s="685"/>
      <c r="G54" s="686"/>
      <c r="H54" s="686"/>
      <c r="I54" s="685"/>
      <c r="J54" s="685"/>
      <c r="K54" s="689"/>
      <c r="L54" s="685"/>
      <c r="M54" s="685"/>
      <c r="N54" s="689"/>
    </row>
    <row r="55" customFormat="false" ht="12.75" hidden="false" customHeight="false" outlineLevel="0" collapsed="false">
      <c r="A55" s="684"/>
      <c r="B55" s="685"/>
      <c r="C55" s="685"/>
      <c r="D55" s="685"/>
      <c r="E55" s="685"/>
      <c r="F55" s="685"/>
      <c r="G55" s="686"/>
      <c r="H55" s="686"/>
      <c r="I55" s="685"/>
      <c r="J55" s="685"/>
      <c r="K55" s="689"/>
      <c r="L55" s="685"/>
      <c r="M55" s="685"/>
      <c r="N55" s="689"/>
    </row>
    <row r="56" customFormat="false" ht="12.75" hidden="false" customHeight="false" outlineLevel="0" collapsed="false">
      <c r="A56" s="684"/>
      <c r="B56" s="685"/>
      <c r="C56" s="685"/>
      <c r="D56" s="685"/>
      <c r="E56" s="685"/>
      <c r="F56" s="685"/>
      <c r="G56" s="686"/>
      <c r="H56" s="686"/>
      <c r="I56" s="685"/>
      <c r="J56" s="685"/>
      <c r="K56" s="689"/>
      <c r="L56" s="685"/>
      <c r="M56" s="685"/>
      <c r="N56" s="689"/>
    </row>
    <row r="57" customFormat="false" ht="12.75" hidden="false" customHeight="false" outlineLevel="0" collapsed="false">
      <c r="A57" s="684"/>
      <c r="B57" s="685"/>
      <c r="C57" s="685"/>
      <c r="D57" s="685"/>
      <c r="E57" s="685"/>
      <c r="F57" s="685"/>
      <c r="G57" s="686"/>
      <c r="H57" s="686"/>
      <c r="I57" s="685"/>
      <c r="J57" s="685"/>
      <c r="K57" s="689"/>
      <c r="L57" s="685"/>
      <c r="M57" s="685"/>
      <c r="N57" s="68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../....(....)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7" activeCellId="0" sqref="E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5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6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2" t="s">
        <v>49</v>
      </c>
      <c r="C25" s="36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/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4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57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893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87594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7116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2930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35" t="n">
        <v>51171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6"/>
    </row>
    <row r="98" customFormat="false" ht="12" hidden="false" customHeight="true" outlineLevel="0" collapsed="false">
      <c r="A98" s="21" t="s">
        <v>182</v>
      </c>
      <c r="B98" s="64" t="s">
        <v>183</v>
      </c>
      <c r="C98" s="36"/>
    </row>
    <row r="99" customFormat="false" ht="12" hidden="false" customHeight="true" outlineLevel="0" collapsed="false">
      <c r="A99" s="21" t="s">
        <v>20</v>
      </c>
      <c r="B99" s="62" t="s">
        <v>184</v>
      </c>
      <c r="C99" s="36"/>
    </row>
    <row r="100" customFormat="false" ht="12" hidden="false" customHeight="true" outlineLevel="0" collapsed="false">
      <c r="A100" s="21" t="s">
        <v>185</v>
      </c>
      <c r="B100" s="65" t="s">
        <v>186</v>
      </c>
      <c r="C100" s="36"/>
    </row>
    <row r="101" customFormat="false" ht="12" hidden="false" customHeight="true" outlineLevel="0" collapsed="false">
      <c r="A101" s="21" t="s">
        <v>187</v>
      </c>
      <c r="B101" s="65" t="s">
        <v>188</v>
      </c>
      <c r="C101" s="36"/>
    </row>
    <row r="102" customFormat="false" ht="12" hidden="false" customHeight="true" outlineLevel="0" collapsed="false">
      <c r="A102" s="21" t="s">
        <v>189</v>
      </c>
      <c r="B102" s="66" t="s">
        <v>190</v>
      </c>
      <c r="C102" s="36"/>
    </row>
    <row r="103" customFormat="false" ht="12" hidden="false" customHeight="true" outlineLevel="0" collapsed="false">
      <c r="A103" s="21" t="s">
        <v>191</v>
      </c>
      <c r="B103" s="67" t="s">
        <v>192</v>
      </c>
      <c r="C103" s="36"/>
    </row>
    <row r="104" customFormat="false" ht="12" hidden="false" customHeight="true" outlineLevel="0" collapsed="false">
      <c r="A104" s="21" t="s">
        <v>193</v>
      </c>
      <c r="B104" s="67" t="s">
        <v>194</v>
      </c>
      <c r="C104" s="36"/>
    </row>
    <row r="105" customFormat="false" ht="12" hidden="false" customHeight="true" outlineLevel="0" collapsed="false">
      <c r="A105" s="21" t="s">
        <v>195</v>
      </c>
      <c r="B105" s="66" t="s">
        <v>196</v>
      </c>
      <c r="C105" s="36"/>
    </row>
    <row r="106" customFormat="false" ht="12" hidden="false" customHeight="true" outlineLevel="0" collapsed="false">
      <c r="A106" s="21" t="s">
        <v>197</v>
      </c>
      <c r="B106" s="66" t="s">
        <v>198</v>
      </c>
      <c r="C106" s="36"/>
    </row>
    <row r="107" customFormat="false" ht="12" hidden="false" customHeight="true" outlineLevel="0" collapsed="false">
      <c r="A107" s="21" t="s">
        <v>199</v>
      </c>
      <c r="B107" s="67" t="s">
        <v>200</v>
      </c>
      <c r="C107" s="36"/>
    </row>
    <row r="108" customFormat="false" ht="12" hidden="false" customHeight="true" outlineLevel="0" collapsed="false">
      <c r="A108" s="68" t="s">
        <v>201</v>
      </c>
      <c r="B108" s="65" t="s">
        <v>202</v>
      </c>
      <c r="C108" s="36"/>
    </row>
    <row r="109" customFormat="false" ht="12" hidden="false" customHeight="true" outlineLevel="0" collapsed="false">
      <c r="A109" s="21" t="s">
        <v>203</v>
      </c>
      <c r="B109" s="65" t="s">
        <v>204</v>
      </c>
      <c r="C109" s="36"/>
    </row>
    <row r="110" customFormat="false" ht="12" hidden="false" customHeight="true" outlineLevel="0" collapsed="false">
      <c r="A110" s="26" t="s">
        <v>205</v>
      </c>
      <c r="B110" s="65" t="s">
        <v>206</v>
      </c>
      <c r="C110" s="36"/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7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20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18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82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95"/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193978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8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8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8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397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661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../....(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5" activeCellId="0" sqref="D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29784</v>
      </c>
      <c r="D6" s="115" t="s">
        <v>282</v>
      </c>
      <c r="E6" s="117" t="n">
        <v>1043152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603769</v>
      </c>
      <c r="D7" s="119" t="s">
        <v>179</v>
      </c>
      <c r="E7" s="121" t="n">
        <v>243170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2" t="n">
        <v>48331</v>
      </c>
      <c r="D8" s="119" t="s">
        <v>285</v>
      </c>
      <c r="E8" s="121" t="n">
        <v>854512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2" t="n">
        <v>294863</v>
      </c>
      <c r="D9" s="119" t="s">
        <v>181</v>
      </c>
      <c r="E9" s="121" t="n">
        <v>110187</v>
      </c>
      <c r="F9" s="101"/>
    </row>
    <row r="10" customFormat="false" ht="12.95" hidden="false" customHeight="true" outlineLevel="0" collapsed="false">
      <c r="A10" s="118" t="s">
        <v>66</v>
      </c>
      <c r="B10" s="123" t="s">
        <v>287</v>
      </c>
      <c r="C10" s="120" t="n">
        <v>445953</v>
      </c>
      <c r="D10" s="119" t="s">
        <v>183</v>
      </c>
      <c r="E10" s="121" t="n">
        <v>186373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4" t="n">
        <v>14710</v>
      </c>
      <c r="D11" s="119" t="s">
        <v>208</v>
      </c>
      <c r="E11" s="121" t="n">
        <v>53841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5"/>
      <c r="D12" s="126"/>
      <c r="E12" s="127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26"/>
      <c r="E13" s="127"/>
      <c r="F13" s="101"/>
    </row>
    <row r="14" customFormat="false" ht="12.95" hidden="false" customHeight="true" outlineLevel="0" collapsed="false">
      <c r="A14" s="118" t="s">
        <v>260</v>
      </c>
      <c r="B14" s="128"/>
      <c r="C14" s="129"/>
      <c r="D14" s="126"/>
      <c r="E14" s="127"/>
      <c r="F14" s="101"/>
    </row>
    <row r="15" customFormat="false" ht="12.95" hidden="false" customHeight="true" outlineLevel="0" collapsed="false">
      <c r="A15" s="118" t="s">
        <v>262</v>
      </c>
      <c r="B15" s="126"/>
      <c r="C15" s="125"/>
      <c r="D15" s="126"/>
      <c r="E15" s="127"/>
      <c r="F15" s="101"/>
    </row>
    <row r="16" customFormat="false" ht="12.95" hidden="false" customHeight="true" outlineLevel="0" collapsed="false">
      <c r="A16" s="118" t="s">
        <v>264</v>
      </c>
      <c r="B16" s="126"/>
      <c r="C16" s="125"/>
      <c r="D16" s="126"/>
      <c r="E16" s="127"/>
      <c r="F16" s="101"/>
    </row>
    <row r="17" customFormat="false" ht="12.95" hidden="false" customHeight="true" outlineLevel="0" collapsed="false">
      <c r="A17" s="118" t="s">
        <v>290</v>
      </c>
      <c r="B17" s="130"/>
      <c r="C17" s="131"/>
      <c r="D17" s="126"/>
      <c r="E17" s="132"/>
      <c r="F17" s="101"/>
    </row>
    <row r="18" customFormat="false" ht="15.95" hidden="false" customHeight="true" outlineLevel="0" collapsed="false">
      <c r="A18" s="133" t="s">
        <v>291</v>
      </c>
      <c r="B18" s="134" t="s">
        <v>292</v>
      </c>
      <c r="C18" s="135" t="n">
        <f aca="false">SUM(C6:C17)-C8</f>
        <v>2389079</v>
      </c>
      <c r="D18" s="134" t="s">
        <v>293</v>
      </c>
      <c r="E18" s="136" t="n">
        <f aca="false">SUM(E6:E17)</f>
        <v>2491235</v>
      </c>
      <c r="F18" s="101"/>
    </row>
    <row r="19" customFormat="false" ht="12.95" hidden="false" customHeight="true" outlineLevel="0" collapsed="false">
      <c r="A19" s="137" t="s">
        <v>294</v>
      </c>
      <c r="B19" s="138" t="s">
        <v>295</v>
      </c>
      <c r="C19" s="139" t="n">
        <f aca="false">+C20+C21+C22+C23</f>
        <v>185218</v>
      </c>
      <c r="D19" s="140" t="s">
        <v>296</v>
      </c>
      <c r="E19" s="141"/>
      <c r="F19" s="101"/>
    </row>
    <row r="20" customFormat="false" ht="12.95" hidden="false" customHeight="true" outlineLevel="0" collapsed="false">
      <c r="A20" s="118" t="s">
        <v>297</v>
      </c>
      <c r="B20" s="140" t="s">
        <v>298</v>
      </c>
      <c r="C20" s="122" t="n">
        <v>185218</v>
      </c>
      <c r="D20" s="140" t="s">
        <v>299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40" t="s">
        <v>301</v>
      </c>
      <c r="C21" s="122"/>
      <c r="D21" s="140" t="s">
        <v>302</v>
      </c>
      <c r="E21" s="14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0" t="s">
        <v>304</v>
      </c>
      <c r="C22" s="122"/>
      <c r="D22" s="140" t="s">
        <v>305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40" t="s">
        <v>307</v>
      </c>
      <c r="C23" s="122"/>
      <c r="D23" s="138" t="s">
        <v>308</v>
      </c>
      <c r="E23" s="142"/>
      <c r="F23" s="101"/>
    </row>
    <row r="24" customFormat="false" ht="12.95" hidden="false" customHeight="true" outlineLevel="0" collapsed="false">
      <c r="A24" s="118" t="s">
        <v>309</v>
      </c>
      <c r="B24" s="140" t="s">
        <v>310</v>
      </c>
      <c r="C24" s="143" t="n">
        <f aca="false">+C25+C26</f>
        <v>100000</v>
      </c>
      <c r="D24" s="140" t="s">
        <v>311</v>
      </c>
      <c r="E24" s="142"/>
      <c r="F24" s="101"/>
    </row>
    <row r="25" customFormat="false" ht="12.95" hidden="false" customHeight="true" outlineLevel="0" collapsed="false">
      <c r="A25" s="137" t="s">
        <v>312</v>
      </c>
      <c r="B25" s="138" t="s">
        <v>313</v>
      </c>
      <c r="C25" s="144" t="n">
        <v>100000</v>
      </c>
      <c r="D25" s="115" t="s">
        <v>249</v>
      </c>
      <c r="E25" s="141"/>
      <c r="F25" s="101"/>
    </row>
    <row r="26" customFormat="false" ht="12.95" hidden="false" customHeight="true" outlineLevel="0" collapsed="false">
      <c r="A26" s="118" t="s">
        <v>314</v>
      </c>
      <c r="B26" s="140" t="s">
        <v>315</v>
      </c>
      <c r="C26" s="122"/>
      <c r="D26" s="119" t="s">
        <v>259</v>
      </c>
      <c r="E26" s="142"/>
      <c r="F26" s="101"/>
    </row>
    <row r="27" customFormat="false" ht="12.95" hidden="false" customHeight="true" outlineLevel="0" collapsed="false">
      <c r="A27" s="118" t="s">
        <v>316</v>
      </c>
      <c r="B27" s="140" t="s">
        <v>167</v>
      </c>
      <c r="C27" s="122"/>
      <c r="D27" s="119" t="s">
        <v>261</v>
      </c>
      <c r="E27" s="142"/>
      <c r="F27" s="101"/>
    </row>
    <row r="28" customFormat="false" ht="12.95" hidden="false" customHeight="true" outlineLevel="0" collapsed="false">
      <c r="A28" s="137" t="s">
        <v>317</v>
      </c>
      <c r="B28" s="138" t="s">
        <v>169</v>
      </c>
      <c r="C28" s="144"/>
      <c r="D28" s="145" t="s">
        <v>318</v>
      </c>
      <c r="E28" s="141" t="n">
        <v>27420</v>
      </c>
      <c r="F28" s="101"/>
    </row>
    <row r="29" customFormat="false" ht="13.5" hidden="false" customHeight="true" outlineLevel="0" collapsed="false">
      <c r="A29" s="133" t="s">
        <v>319</v>
      </c>
      <c r="B29" s="134" t="s">
        <v>320</v>
      </c>
      <c r="C29" s="135" t="n">
        <f aca="false">+C19+C24+C27+C28</f>
        <v>285218</v>
      </c>
      <c r="D29" s="134" t="s">
        <v>321</v>
      </c>
      <c r="E29" s="136" t="n">
        <f aca="false">SUM(E19:E28)</f>
        <v>127420</v>
      </c>
      <c r="F29" s="101"/>
    </row>
    <row r="30" customFormat="false" ht="13.5" hidden="false" customHeight="false" outlineLevel="0" collapsed="false">
      <c r="A30" s="133" t="s">
        <v>322</v>
      </c>
      <c r="B30" s="146" t="s">
        <v>323</v>
      </c>
      <c r="C30" s="147" t="n">
        <f aca="false">+C18+C29</f>
        <v>2674297</v>
      </c>
      <c r="D30" s="146" t="s">
        <v>324</v>
      </c>
      <c r="E30" s="147" t="n">
        <f aca="false">+E18+E29</f>
        <v>2618655</v>
      </c>
      <c r="F30" s="101"/>
    </row>
    <row r="31" customFormat="false" ht="13.5" hidden="false" customHeight="false" outlineLevel="0" collapsed="false">
      <c r="A31" s="133" t="s">
        <v>325</v>
      </c>
      <c r="B31" s="146" t="s">
        <v>326</v>
      </c>
      <c r="C31" s="147" t="n">
        <f aca="false">IF(C18-E18&lt;0,E18-C18,"-")</f>
        <v>102156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9</v>
      </c>
      <c r="C32" s="147"/>
      <c r="D32" s="146" t="s">
        <v>330</v>
      </c>
      <c r="E32" s="147" t="n">
        <v>55642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16" t="n">
        <v>414535</v>
      </c>
      <c r="D6" s="115" t="s">
        <v>214</v>
      </c>
      <c r="E6" s="117" t="n">
        <v>172163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2" t="n">
        <v>406971</v>
      </c>
      <c r="D7" s="119" t="s">
        <v>334</v>
      </c>
      <c r="E7" s="121" t="n">
        <v>117023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2" t="n">
        <v>5918</v>
      </c>
      <c r="D8" s="119" t="s">
        <v>216</v>
      </c>
      <c r="E8" s="121" t="n">
        <v>292205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2" t="n">
        <v>4937</v>
      </c>
      <c r="D9" s="119" t="s">
        <v>337</v>
      </c>
      <c r="E9" s="121" t="n">
        <v>28649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5"/>
      <c r="D10" s="119" t="s">
        <v>218</v>
      </c>
      <c r="E10" s="142" t="n">
        <v>18412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29"/>
      <c r="D11" s="149"/>
      <c r="E11" s="127"/>
      <c r="F11" s="101"/>
    </row>
    <row r="12" customFormat="false" ht="12.95" hidden="false" customHeight="true" outlineLevel="0" collapsed="false">
      <c r="A12" s="118" t="s">
        <v>251</v>
      </c>
      <c r="B12" s="126"/>
      <c r="C12" s="125"/>
      <c r="D12" s="149"/>
      <c r="E12" s="127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50"/>
      <c r="E13" s="127"/>
      <c r="F13" s="101"/>
    </row>
    <row r="14" customFormat="false" ht="12.95" hidden="false" customHeight="true" outlineLevel="0" collapsed="false">
      <c r="A14" s="118" t="s">
        <v>260</v>
      </c>
      <c r="B14" s="151"/>
      <c r="C14" s="129"/>
      <c r="D14" s="149"/>
      <c r="E14" s="127"/>
      <c r="F14" s="101"/>
    </row>
    <row r="15" customFormat="false" ht="12.75" hidden="false" customHeight="false" outlineLevel="0" collapsed="false">
      <c r="A15" s="118" t="s">
        <v>262</v>
      </c>
      <c r="B15" s="126"/>
      <c r="C15" s="129"/>
      <c r="D15" s="149"/>
      <c r="E15" s="127"/>
      <c r="F15" s="101"/>
    </row>
    <row r="16" customFormat="false" ht="12.95" hidden="false" customHeight="true" outlineLevel="0" collapsed="false">
      <c r="A16" s="137" t="s">
        <v>264</v>
      </c>
      <c r="B16" s="145"/>
      <c r="C16" s="152"/>
      <c r="D16" s="153" t="s">
        <v>208</v>
      </c>
      <c r="E16" s="154" t="n">
        <v>1366</v>
      </c>
      <c r="F16" s="101"/>
    </row>
    <row r="17" customFormat="false" ht="15.95" hidden="false" customHeight="true" outlineLevel="0" collapsed="false">
      <c r="A17" s="133" t="s">
        <v>290</v>
      </c>
      <c r="B17" s="134" t="s">
        <v>340</v>
      </c>
      <c r="C17" s="135" t="n">
        <f aca="false">+C6+C8+C9+C11+C12+C13+C14+C15+C16</f>
        <v>425390</v>
      </c>
      <c r="D17" s="134" t="s">
        <v>341</v>
      </c>
      <c r="E17" s="136" t="n">
        <f aca="false">+E6+E8+E10+E11+E12+E13+E14+E15+E16</f>
        <v>484146</v>
      </c>
      <c r="F17" s="101"/>
    </row>
    <row r="18" customFormat="false" ht="12.95" hidden="false" customHeight="true" outlineLevel="0" collapsed="false">
      <c r="A18" s="114" t="s">
        <v>291</v>
      </c>
      <c r="B18" s="155" t="s">
        <v>342</v>
      </c>
      <c r="C18" s="156" t="n">
        <f aca="false">+C19+C20+C21+C22+C23</f>
        <v>7223</v>
      </c>
      <c r="D18" s="140" t="s">
        <v>296</v>
      </c>
      <c r="E18" s="157"/>
      <c r="F18" s="101"/>
    </row>
    <row r="19" customFormat="false" ht="12.95" hidden="false" customHeight="true" outlineLevel="0" collapsed="false">
      <c r="A19" s="118" t="s">
        <v>294</v>
      </c>
      <c r="B19" s="158" t="s">
        <v>343</v>
      </c>
      <c r="C19" s="122" t="n">
        <v>7223</v>
      </c>
      <c r="D19" s="140" t="s">
        <v>344</v>
      </c>
      <c r="E19" s="142"/>
      <c r="F19" s="101"/>
    </row>
    <row r="20" customFormat="false" ht="12.95" hidden="false" customHeight="true" outlineLevel="0" collapsed="false">
      <c r="A20" s="114" t="s">
        <v>297</v>
      </c>
      <c r="B20" s="158" t="s">
        <v>345</v>
      </c>
      <c r="C20" s="122"/>
      <c r="D20" s="140" t="s">
        <v>302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58" t="s">
        <v>346</v>
      </c>
      <c r="C21" s="122"/>
      <c r="D21" s="140" t="s">
        <v>305</v>
      </c>
      <c r="E21" s="142" t="n">
        <v>4109</v>
      </c>
      <c r="F21" s="101"/>
    </row>
    <row r="22" customFormat="false" ht="12.95" hidden="false" customHeight="true" outlineLevel="0" collapsed="false">
      <c r="A22" s="114" t="s">
        <v>303</v>
      </c>
      <c r="B22" s="158" t="s">
        <v>347</v>
      </c>
      <c r="C22" s="122"/>
      <c r="D22" s="138" t="s">
        <v>308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59" t="s">
        <v>348</v>
      </c>
      <c r="C23" s="122"/>
      <c r="D23" s="140" t="s">
        <v>349</v>
      </c>
      <c r="E23" s="142"/>
      <c r="F23" s="101"/>
    </row>
    <row r="24" customFormat="false" ht="12.95" hidden="false" customHeight="true" outlineLevel="0" collapsed="false">
      <c r="A24" s="114" t="s">
        <v>309</v>
      </c>
      <c r="B24" s="160" t="s">
        <v>350</v>
      </c>
      <c r="C24" s="143" t="n">
        <f aca="false">+C25+C26+C27+C28+C29</f>
        <v>0</v>
      </c>
      <c r="D24" s="161" t="s">
        <v>351</v>
      </c>
      <c r="E24" s="142"/>
      <c r="F24" s="101"/>
    </row>
    <row r="25" customFormat="false" ht="12.95" hidden="false" customHeight="true" outlineLevel="0" collapsed="false">
      <c r="A25" s="118" t="s">
        <v>312</v>
      </c>
      <c r="B25" s="159" t="s">
        <v>352</v>
      </c>
      <c r="C25" s="122"/>
      <c r="D25" s="161" t="s">
        <v>250</v>
      </c>
      <c r="E25" s="142"/>
      <c r="F25" s="101"/>
    </row>
    <row r="26" customFormat="false" ht="12.95" hidden="false" customHeight="true" outlineLevel="0" collapsed="false">
      <c r="A26" s="114" t="s">
        <v>314</v>
      </c>
      <c r="B26" s="159" t="s">
        <v>353</v>
      </c>
      <c r="C26" s="122"/>
      <c r="D26" s="162"/>
      <c r="E26" s="142"/>
      <c r="F26" s="101"/>
    </row>
    <row r="27" customFormat="false" ht="12.95" hidden="false" customHeight="true" outlineLevel="0" collapsed="false">
      <c r="A27" s="118" t="s">
        <v>316</v>
      </c>
      <c r="B27" s="158" t="s">
        <v>354</v>
      </c>
      <c r="C27" s="122"/>
      <c r="D27" s="163"/>
      <c r="E27" s="142"/>
      <c r="F27" s="101"/>
    </row>
    <row r="28" customFormat="false" ht="12.95" hidden="false" customHeight="true" outlineLevel="0" collapsed="false">
      <c r="A28" s="114" t="s">
        <v>317</v>
      </c>
      <c r="B28" s="164" t="s">
        <v>355</v>
      </c>
      <c r="C28" s="122"/>
      <c r="D28" s="126"/>
      <c r="E28" s="142"/>
      <c r="F28" s="101"/>
    </row>
    <row r="29" customFormat="false" ht="12.95" hidden="false" customHeight="true" outlineLevel="0" collapsed="false">
      <c r="A29" s="118" t="s">
        <v>319</v>
      </c>
      <c r="B29" s="165" t="s">
        <v>356</v>
      </c>
      <c r="C29" s="122"/>
      <c r="D29" s="163"/>
      <c r="E29" s="142"/>
      <c r="F29" s="101"/>
    </row>
    <row r="30" customFormat="false" ht="21.75" hidden="false" customHeight="true" outlineLevel="0" collapsed="false">
      <c r="A30" s="133" t="s">
        <v>322</v>
      </c>
      <c r="B30" s="134" t="s">
        <v>357</v>
      </c>
      <c r="C30" s="135" t="n">
        <f aca="false">+C18+C24</f>
        <v>7223</v>
      </c>
      <c r="D30" s="134" t="s">
        <v>358</v>
      </c>
      <c r="E30" s="136" t="n">
        <f aca="false">SUM(E18:E29)</f>
        <v>4109</v>
      </c>
      <c r="F30" s="101"/>
    </row>
    <row r="31" customFormat="false" ht="13.5" hidden="false" customHeight="false" outlineLevel="0" collapsed="false">
      <c r="A31" s="133" t="s">
        <v>325</v>
      </c>
      <c r="B31" s="146" t="s">
        <v>359</v>
      </c>
      <c r="C31" s="147" t="n">
        <f aca="false">+C17+C30</f>
        <v>432613</v>
      </c>
      <c r="D31" s="146" t="s">
        <v>360</v>
      </c>
      <c r="E31" s="147" t="n">
        <f aca="false">+E17+E30</f>
        <v>488255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6</v>
      </c>
      <c r="C32" s="147" t="n">
        <f aca="false">IF(C17-E17&lt;0,E17-C17,"-")</f>
        <v>58756</v>
      </c>
      <c r="D32" s="146" t="s">
        <v>327</v>
      </c>
      <c r="E32" s="147" t="str">
        <f aca="false">IF(C17-E17&gt;0,C17-E17,"-")</f>
        <v>-</v>
      </c>
      <c r="F32" s="101"/>
    </row>
    <row r="33" customFormat="false" ht="13.5" hidden="false" customHeight="false" outlineLevel="0" collapsed="false">
      <c r="A33" s="133" t="s">
        <v>361</v>
      </c>
      <c r="B33" s="146" t="s">
        <v>329</v>
      </c>
      <c r="C33" s="147" t="n">
        <v>55642</v>
      </c>
      <c r="D33" s="146" t="s">
        <v>330</v>
      </c>
      <c r="E33" s="147"/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(..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47.15"/>
    <col collapsed="false" customWidth="true" hidden="false" outlineLevel="0" max="2" min="2" style="167" width="15.65"/>
    <col collapsed="false" customWidth="true" hidden="false" outlineLevel="0" max="3" min="3" style="167" width="16.32"/>
    <col collapsed="false" customWidth="true" hidden="false" outlineLevel="0" max="4" min="4" style="167" width="17.99"/>
    <col collapsed="false" customWidth="true" hidden="false" outlineLevel="0" max="5" min="5" style="167" width="16.65"/>
    <col collapsed="false" customWidth="true" hidden="false" outlineLevel="0" max="6" min="6" style="98" width="18.82"/>
    <col collapsed="false" customWidth="true" hidden="false" outlineLevel="0" max="8" min="7" style="167" width="12.82"/>
    <col collapsed="false" customWidth="true" hidden="false" outlineLevel="0" max="9" min="9" style="167" width="13.82"/>
    <col collapsed="false" customWidth="false" hidden="false" outlineLevel="0" max="257" min="10" style="167" width="9.32"/>
  </cols>
  <sheetData>
    <row r="1" customFormat="false" ht="25.5" hidden="false" customHeight="true" outlineLevel="0" collapsed="false">
      <c r="A1" s="168" t="s">
        <v>362</v>
      </c>
      <c r="B1" s="168"/>
      <c r="C1" s="168"/>
      <c r="D1" s="168"/>
      <c r="E1" s="168"/>
      <c r="F1" s="168"/>
    </row>
    <row r="2" customFormat="false" ht="22.5" hidden="false" customHeight="true" outlineLevel="0" collapsed="false">
      <c r="A2" s="99"/>
      <c r="B2" s="98"/>
      <c r="C2" s="98"/>
      <c r="D2" s="98"/>
      <c r="E2" s="98"/>
      <c r="F2" s="169" t="s">
        <v>275</v>
      </c>
    </row>
    <row r="3" s="170" customFormat="true" ht="44.25" hidden="false" customHeight="true" outlineLevel="0" collapsed="false">
      <c r="A3" s="104" t="s">
        <v>363</v>
      </c>
      <c r="B3" s="106" t="s">
        <v>364</v>
      </c>
      <c r="C3" s="106" t="s">
        <v>365</v>
      </c>
      <c r="D3" s="106" t="s">
        <v>366</v>
      </c>
      <c r="E3" s="106" t="s">
        <v>367</v>
      </c>
      <c r="F3" s="107" t="s">
        <v>368</v>
      </c>
    </row>
    <row r="4" s="98" customFormat="true" ht="12" hidden="false" customHeight="tru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  <c r="F4" s="173" t="s">
        <v>369</v>
      </c>
    </row>
    <row r="5" customFormat="false" ht="15.95" hidden="false" customHeight="true" outlineLevel="0" collapsed="false">
      <c r="A5" s="174" t="s">
        <v>370</v>
      </c>
      <c r="B5" s="175" t="n">
        <v>3000</v>
      </c>
      <c r="C5" s="176" t="s">
        <v>371</v>
      </c>
      <c r="D5" s="177"/>
      <c r="E5" s="178" t="n">
        <v>3000</v>
      </c>
      <c r="F5" s="179" t="n">
        <f aca="false">B5-D5-E5</f>
        <v>0</v>
      </c>
    </row>
    <row r="6" customFormat="false" ht="15.95" hidden="false" customHeight="true" outlineLevel="0" collapsed="false">
      <c r="A6" s="180" t="s">
        <v>372</v>
      </c>
      <c r="B6" s="181" t="n">
        <v>78</v>
      </c>
      <c r="C6" s="182" t="s">
        <v>371</v>
      </c>
      <c r="D6" s="183"/>
      <c r="E6" s="183" t="n">
        <v>78</v>
      </c>
      <c r="F6" s="184" t="n">
        <f aca="false">B6-D6-E6</f>
        <v>0</v>
      </c>
    </row>
    <row r="7" customFormat="false" ht="15.95" hidden="false" customHeight="true" outlineLevel="0" collapsed="false">
      <c r="A7" s="180" t="s">
        <v>373</v>
      </c>
      <c r="B7" s="181" t="n">
        <v>2731</v>
      </c>
      <c r="C7" s="182" t="s">
        <v>371</v>
      </c>
      <c r="D7" s="183"/>
      <c r="E7" s="183" t="n">
        <v>2731</v>
      </c>
      <c r="F7" s="184" t="n">
        <f aca="false">B7-D7-E7</f>
        <v>0</v>
      </c>
    </row>
    <row r="8" customFormat="false" ht="15.95" hidden="false" customHeight="true" outlineLevel="0" collapsed="false">
      <c r="A8" s="185" t="s">
        <v>374</v>
      </c>
      <c r="B8" s="181" t="n">
        <v>3001</v>
      </c>
      <c r="C8" s="182" t="s">
        <v>371</v>
      </c>
      <c r="D8" s="183"/>
      <c r="E8" s="183" t="n">
        <v>3001</v>
      </c>
      <c r="F8" s="184" t="n">
        <f aca="false">B8-D8-E8</f>
        <v>0</v>
      </c>
    </row>
    <row r="9" customFormat="false" ht="15.95" hidden="false" customHeight="true" outlineLevel="0" collapsed="false">
      <c r="A9" s="186" t="s">
        <v>375</v>
      </c>
      <c r="B9" s="187" t="n">
        <v>12661</v>
      </c>
      <c r="C9" s="188" t="s">
        <v>371</v>
      </c>
      <c r="D9" s="189"/>
      <c r="E9" s="189" t="n">
        <v>12661</v>
      </c>
      <c r="F9" s="184" t="n">
        <f aca="false">B9-D9-E9</f>
        <v>0</v>
      </c>
    </row>
    <row r="10" customFormat="false" ht="25.5" hidden="false" customHeight="true" outlineLevel="0" collapsed="false">
      <c r="A10" s="185" t="s">
        <v>376</v>
      </c>
      <c r="B10" s="190" t="n">
        <v>1871</v>
      </c>
      <c r="C10" s="191" t="s">
        <v>371</v>
      </c>
      <c r="D10" s="192"/>
      <c r="E10" s="192" t="n">
        <v>1871</v>
      </c>
      <c r="F10" s="184" t="n">
        <f aca="false">B10-D10-E10</f>
        <v>0</v>
      </c>
    </row>
    <row r="11" customFormat="false" ht="15.95" hidden="false" customHeight="true" outlineLevel="0" collapsed="false">
      <c r="A11" s="193" t="s">
        <v>377</v>
      </c>
      <c r="B11" s="194" t="n">
        <v>300</v>
      </c>
      <c r="C11" s="195" t="s">
        <v>371</v>
      </c>
      <c r="D11" s="196"/>
      <c r="E11" s="196" t="n">
        <v>300</v>
      </c>
      <c r="F11" s="184" t="n">
        <f aca="false">B11-D11-E11</f>
        <v>0</v>
      </c>
    </row>
    <row r="12" customFormat="false" ht="18.75" hidden="false" customHeight="true" outlineLevel="0" collapsed="false">
      <c r="A12" s="197" t="s">
        <v>378</v>
      </c>
      <c r="B12" s="187" t="n">
        <v>0</v>
      </c>
      <c r="C12" s="188" t="s">
        <v>371</v>
      </c>
      <c r="D12" s="189"/>
      <c r="E12" s="189" t="n">
        <v>0</v>
      </c>
      <c r="F12" s="184" t="n">
        <f aca="false">B12-D12-E12</f>
        <v>0</v>
      </c>
    </row>
    <row r="13" customFormat="false" ht="15.95" hidden="false" customHeight="true" outlineLevel="0" collapsed="false">
      <c r="A13" s="198" t="s">
        <v>379</v>
      </c>
      <c r="B13" s="183" t="n">
        <v>121</v>
      </c>
      <c r="C13" s="182" t="s">
        <v>371</v>
      </c>
      <c r="D13" s="199"/>
      <c r="E13" s="183" t="n">
        <v>121</v>
      </c>
      <c r="F13" s="200" t="n">
        <f aca="false">B13-D13-E13</f>
        <v>0</v>
      </c>
    </row>
    <row r="14" customFormat="false" ht="15.95" hidden="false" customHeight="true" outlineLevel="0" collapsed="false">
      <c r="A14" s="198" t="s">
        <v>380</v>
      </c>
      <c r="B14" s="183" t="n">
        <v>41</v>
      </c>
      <c r="C14" s="182" t="s">
        <v>371</v>
      </c>
      <c r="D14" s="183"/>
      <c r="E14" s="183" t="n">
        <v>41</v>
      </c>
      <c r="F14" s="184" t="n">
        <f aca="false">B14-D14-E14</f>
        <v>0</v>
      </c>
    </row>
    <row r="15" customFormat="false" ht="15.95" hidden="false" customHeight="true" outlineLevel="0" collapsed="false">
      <c r="A15" s="198" t="s">
        <v>381</v>
      </c>
      <c r="B15" s="183" t="n">
        <v>801</v>
      </c>
      <c r="C15" s="182" t="s">
        <v>371</v>
      </c>
      <c r="D15" s="183"/>
      <c r="E15" s="183" t="n">
        <v>801</v>
      </c>
      <c r="F15" s="184" t="n">
        <f aca="false">B15-D15-E15</f>
        <v>0</v>
      </c>
    </row>
    <row r="16" customFormat="false" ht="15.95" hidden="false" customHeight="true" outlineLevel="0" collapsed="false">
      <c r="A16" s="201" t="s">
        <v>382</v>
      </c>
      <c r="B16" s="183" t="n">
        <v>127</v>
      </c>
      <c r="C16" s="182" t="s">
        <v>371</v>
      </c>
      <c r="D16" s="183"/>
      <c r="E16" s="183" t="n">
        <v>127</v>
      </c>
      <c r="F16" s="184" t="n">
        <f aca="false">B16-D16-E16</f>
        <v>0</v>
      </c>
    </row>
    <row r="17" customFormat="false" ht="15.95" hidden="false" customHeight="true" outlineLevel="0" collapsed="false">
      <c r="A17" s="198" t="s">
        <v>383</v>
      </c>
      <c r="B17" s="183" t="n">
        <v>114</v>
      </c>
      <c r="C17" s="182" t="s">
        <v>371</v>
      </c>
      <c r="D17" s="183"/>
      <c r="E17" s="183" t="n">
        <v>114</v>
      </c>
      <c r="F17" s="184" t="n">
        <f aca="false">B17-D17-E17</f>
        <v>0</v>
      </c>
    </row>
    <row r="18" customFormat="false" ht="15.95" hidden="false" customHeight="true" outlineLevel="0" collapsed="false">
      <c r="A18" s="201" t="s">
        <v>384</v>
      </c>
      <c r="B18" s="183" t="n">
        <v>737</v>
      </c>
      <c r="C18" s="182" t="s">
        <v>371</v>
      </c>
      <c r="D18" s="183"/>
      <c r="E18" s="183" t="n">
        <v>737</v>
      </c>
      <c r="F18" s="184" t="n">
        <f aca="false">B18-D18-E18</f>
        <v>0</v>
      </c>
    </row>
    <row r="19" customFormat="false" ht="15.95" hidden="false" customHeight="true" outlineLevel="0" collapsed="false">
      <c r="A19" s="198" t="s">
        <v>385</v>
      </c>
      <c r="B19" s="183" t="n">
        <v>254</v>
      </c>
      <c r="C19" s="182" t="s">
        <v>371</v>
      </c>
      <c r="D19" s="183"/>
      <c r="E19" s="183" t="n">
        <v>254</v>
      </c>
      <c r="F19" s="202" t="n">
        <f aca="false">B19-D19-E19</f>
        <v>0</v>
      </c>
    </row>
    <row r="20" customFormat="false" ht="15.95" hidden="false" customHeight="true" outlineLevel="0" collapsed="false">
      <c r="A20" s="198" t="s">
        <v>386</v>
      </c>
      <c r="B20" s="183" t="n">
        <v>254</v>
      </c>
      <c r="C20" s="182" t="s">
        <v>371</v>
      </c>
      <c r="D20" s="183"/>
      <c r="E20" s="183" t="n">
        <v>254</v>
      </c>
      <c r="F20" s="184" t="n">
        <f aca="false">B20-D20-E20</f>
        <v>0</v>
      </c>
    </row>
    <row r="21" customFormat="false" ht="18.75" hidden="false" customHeight="true" outlineLevel="0" collapsed="false">
      <c r="A21" s="198" t="s">
        <v>387</v>
      </c>
      <c r="B21" s="183" t="n">
        <v>250</v>
      </c>
      <c r="C21" s="182" t="s">
        <v>371</v>
      </c>
      <c r="D21" s="183"/>
      <c r="E21" s="183" t="n">
        <v>250</v>
      </c>
      <c r="F21" s="203" t="n">
        <f aca="false">B21-D21-E21</f>
        <v>0</v>
      </c>
    </row>
    <row r="22" customFormat="false" ht="17.25" hidden="false" customHeight="true" outlineLevel="0" collapsed="false">
      <c r="A22" s="198" t="s">
        <v>388</v>
      </c>
      <c r="B22" s="183" t="n">
        <v>318</v>
      </c>
      <c r="C22" s="182" t="s">
        <v>371</v>
      </c>
      <c r="D22" s="183"/>
      <c r="E22" s="183" t="n">
        <v>318</v>
      </c>
      <c r="F22" s="204" t="n">
        <f aca="false">B22-D22-E22</f>
        <v>0</v>
      </c>
    </row>
    <row r="23" customFormat="false" ht="21.75" hidden="false" customHeight="true" outlineLevel="0" collapsed="false">
      <c r="A23" s="198" t="s">
        <v>389</v>
      </c>
      <c r="B23" s="183" t="n">
        <v>351</v>
      </c>
      <c r="C23" s="182" t="s">
        <v>371</v>
      </c>
      <c r="D23" s="183"/>
      <c r="E23" s="183" t="n">
        <v>351</v>
      </c>
      <c r="F23" s="204" t="n">
        <f aca="false">B23-D23-E23</f>
        <v>0</v>
      </c>
    </row>
    <row r="24" customFormat="false" ht="20.25" hidden="false" customHeight="true" outlineLevel="0" collapsed="false">
      <c r="A24" s="198" t="s">
        <v>390</v>
      </c>
      <c r="B24" s="183" t="n">
        <v>324</v>
      </c>
      <c r="C24" s="182" t="s">
        <v>371</v>
      </c>
      <c r="D24" s="183"/>
      <c r="E24" s="183" t="n">
        <v>324</v>
      </c>
      <c r="F24" s="204" t="n">
        <f aca="false">B24-D24-E24</f>
        <v>0</v>
      </c>
    </row>
    <row r="25" customFormat="false" ht="20.25" hidden="false" customHeight="true" outlineLevel="0" collapsed="false">
      <c r="A25" s="198" t="s">
        <v>391</v>
      </c>
      <c r="B25" s="183" t="n">
        <v>102</v>
      </c>
      <c r="C25" s="182" t="s">
        <v>371</v>
      </c>
      <c r="D25" s="183"/>
      <c r="E25" s="183" t="n">
        <v>102</v>
      </c>
      <c r="F25" s="204" t="n">
        <f aca="false">B25-D25-E25</f>
        <v>0</v>
      </c>
    </row>
    <row r="26" customFormat="false" ht="20.25" hidden="false" customHeight="true" outlineLevel="0" collapsed="false">
      <c r="A26" s="198" t="s">
        <v>392</v>
      </c>
      <c r="B26" s="183" t="n">
        <v>127</v>
      </c>
      <c r="C26" s="182" t="s">
        <v>371</v>
      </c>
      <c r="D26" s="183"/>
      <c r="E26" s="183" t="n">
        <v>127</v>
      </c>
      <c r="F26" s="204" t="n">
        <f aca="false">B26-D26-E26</f>
        <v>0</v>
      </c>
    </row>
    <row r="27" customFormat="false" ht="20.25" hidden="false" customHeight="true" outlineLevel="0" collapsed="false">
      <c r="A27" s="205" t="s">
        <v>393</v>
      </c>
      <c r="B27" s="206" t="n">
        <v>8306</v>
      </c>
      <c r="C27" s="207" t="s">
        <v>371</v>
      </c>
      <c r="D27" s="208"/>
      <c r="E27" s="208" t="n">
        <v>8306</v>
      </c>
      <c r="F27" s="204" t="n">
        <f aca="false">B27-D27-E27</f>
        <v>0</v>
      </c>
    </row>
    <row r="28" customFormat="false" ht="20.25" hidden="false" customHeight="true" outlineLevel="0" collapsed="false">
      <c r="A28" s="205" t="s">
        <v>394</v>
      </c>
      <c r="B28" s="206" t="n">
        <v>2920</v>
      </c>
      <c r="C28" s="207" t="s">
        <v>371</v>
      </c>
      <c r="D28" s="208"/>
      <c r="E28" s="208" t="n">
        <v>2920</v>
      </c>
      <c r="F28" s="204" t="n">
        <f aca="false">B28-D28-E28</f>
        <v>0</v>
      </c>
    </row>
    <row r="29" customFormat="false" ht="20.25" hidden="false" customHeight="true" outlineLevel="0" collapsed="false">
      <c r="A29" s="205" t="s">
        <v>395</v>
      </c>
      <c r="B29" s="206" t="n">
        <v>275</v>
      </c>
      <c r="C29" s="207" t="s">
        <v>396</v>
      </c>
      <c r="D29" s="208"/>
      <c r="E29" s="208" t="n">
        <v>275</v>
      </c>
      <c r="F29" s="204" t="n">
        <f aca="false">B29-D29-E29</f>
        <v>0</v>
      </c>
    </row>
    <row r="30" customFormat="false" ht="20.25" hidden="false" customHeight="true" outlineLevel="0" collapsed="false">
      <c r="A30" s="209" t="s">
        <v>397</v>
      </c>
      <c r="B30" s="210" t="n">
        <v>1695</v>
      </c>
      <c r="C30" s="211" t="s">
        <v>371</v>
      </c>
      <c r="D30" s="212"/>
      <c r="E30" s="212" t="n">
        <v>1695</v>
      </c>
      <c r="F30" s="204" t="n">
        <f aca="false">B30-D30-E30</f>
        <v>0</v>
      </c>
    </row>
    <row r="31" customFormat="false" ht="20.25" hidden="false" customHeight="true" outlineLevel="0" collapsed="false">
      <c r="A31" s="205" t="s">
        <v>398</v>
      </c>
      <c r="B31" s="206" t="n">
        <v>11</v>
      </c>
      <c r="C31" s="207" t="s">
        <v>371</v>
      </c>
      <c r="D31" s="208"/>
      <c r="E31" s="208" t="n">
        <v>11</v>
      </c>
      <c r="F31" s="204" t="n">
        <f aca="false">B31-D31-E31</f>
        <v>0</v>
      </c>
    </row>
    <row r="32" customFormat="false" ht="20.25" hidden="false" customHeight="true" outlineLevel="0" collapsed="false">
      <c r="A32" s="213" t="s">
        <v>399</v>
      </c>
      <c r="B32" s="206" t="n">
        <v>1450</v>
      </c>
      <c r="C32" s="214" t="s">
        <v>371</v>
      </c>
      <c r="D32" s="208"/>
      <c r="E32" s="208" t="n">
        <v>1450</v>
      </c>
      <c r="F32" s="204" t="n">
        <f aca="false">B32-D32-E32</f>
        <v>0</v>
      </c>
    </row>
    <row r="33" customFormat="false" ht="20.25" hidden="false" customHeight="true" outlineLevel="0" collapsed="false">
      <c r="A33" s="215" t="s">
        <v>400</v>
      </c>
      <c r="B33" s="206" t="n">
        <v>37148</v>
      </c>
      <c r="C33" s="216" t="s">
        <v>371</v>
      </c>
      <c r="D33" s="208"/>
      <c r="E33" s="208" t="n">
        <v>37148</v>
      </c>
      <c r="F33" s="204" t="n">
        <f aca="false">B33-D33-E33</f>
        <v>0</v>
      </c>
    </row>
    <row r="34" customFormat="false" ht="20.25" hidden="false" customHeight="true" outlineLevel="0" collapsed="false">
      <c r="A34" s="213" t="s">
        <v>401</v>
      </c>
      <c r="B34" s="206" t="n">
        <v>957</v>
      </c>
      <c r="C34" s="214" t="s">
        <v>371</v>
      </c>
      <c r="D34" s="208"/>
      <c r="E34" s="208" t="n">
        <v>957</v>
      </c>
      <c r="F34" s="204" t="n">
        <f aca="false">B34-D34-E34</f>
        <v>0</v>
      </c>
    </row>
    <row r="35" customFormat="false" ht="20.25" hidden="false" customHeight="true" outlineLevel="0" collapsed="false">
      <c r="A35" s="217" t="s">
        <v>402</v>
      </c>
      <c r="B35" s="210" t="n">
        <v>1019</v>
      </c>
      <c r="C35" s="188" t="s">
        <v>371</v>
      </c>
      <c r="D35" s="212"/>
      <c r="E35" s="212" t="n">
        <v>1019</v>
      </c>
      <c r="F35" s="204" t="n">
        <f aca="false">B35-D35-E35</f>
        <v>0</v>
      </c>
    </row>
    <row r="36" customFormat="false" ht="20.25" hidden="false" customHeight="true" outlineLevel="0" collapsed="false">
      <c r="A36" s="218" t="s">
        <v>403</v>
      </c>
      <c r="B36" s="206" t="n">
        <v>900</v>
      </c>
      <c r="C36" s="214" t="s">
        <v>371</v>
      </c>
      <c r="D36" s="208"/>
      <c r="E36" s="208" t="n">
        <v>900</v>
      </c>
      <c r="F36" s="204" t="n">
        <f aca="false">B36-D36-E36</f>
        <v>0</v>
      </c>
    </row>
    <row r="37" customFormat="false" ht="20.25" hidden="false" customHeight="true" outlineLevel="0" collapsed="false">
      <c r="A37" s="218" t="s">
        <v>404</v>
      </c>
      <c r="B37" s="206" t="n">
        <v>90</v>
      </c>
      <c r="C37" s="214" t="s">
        <v>371</v>
      </c>
      <c r="D37" s="208"/>
      <c r="E37" s="208" t="n">
        <v>90</v>
      </c>
      <c r="F37" s="204" t="n">
        <f aca="false">B37-D37-E37</f>
        <v>0</v>
      </c>
    </row>
    <row r="38" customFormat="false" ht="25.5" hidden="false" customHeight="true" outlineLevel="0" collapsed="false">
      <c r="A38" s="218" t="s">
        <v>405</v>
      </c>
      <c r="B38" s="206" t="n">
        <v>1000</v>
      </c>
      <c r="C38" s="214" t="s">
        <v>371</v>
      </c>
      <c r="D38" s="208"/>
      <c r="E38" s="208" t="n">
        <v>1000</v>
      </c>
      <c r="F38" s="204" t="n">
        <f aca="false">B38-D38-E38</f>
        <v>0</v>
      </c>
    </row>
    <row r="39" customFormat="false" ht="18.75" hidden="false" customHeight="true" outlineLevel="0" collapsed="false">
      <c r="A39" s="218" t="s">
        <v>406</v>
      </c>
      <c r="B39" s="206" t="n">
        <v>1270</v>
      </c>
      <c r="C39" s="214" t="s">
        <v>371</v>
      </c>
      <c r="D39" s="208"/>
      <c r="E39" s="208" t="n">
        <v>1270</v>
      </c>
      <c r="F39" s="204" t="n">
        <f aca="false">B39-D39-E39</f>
        <v>0</v>
      </c>
    </row>
    <row r="40" customFormat="false" ht="21" hidden="false" customHeight="true" outlineLevel="0" collapsed="false">
      <c r="A40" s="218" t="s">
        <v>407</v>
      </c>
      <c r="B40" s="206" t="n">
        <v>1898</v>
      </c>
      <c r="C40" s="214" t="s">
        <v>371</v>
      </c>
      <c r="D40" s="208"/>
      <c r="E40" s="208" t="n">
        <v>1898</v>
      </c>
      <c r="F40" s="204" t="n">
        <f aca="false">B40-D40-E40</f>
        <v>0</v>
      </c>
    </row>
    <row r="41" customFormat="false" ht="21" hidden="false" customHeight="true" outlineLevel="0" collapsed="false">
      <c r="A41" s="218" t="s">
        <v>408</v>
      </c>
      <c r="B41" s="206" t="n">
        <v>205</v>
      </c>
      <c r="C41" s="214" t="s">
        <v>371</v>
      </c>
      <c r="D41" s="208"/>
      <c r="E41" s="208" t="n">
        <v>205</v>
      </c>
      <c r="F41" s="204" t="n">
        <f aca="false">B41-D41-E41</f>
        <v>0</v>
      </c>
    </row>
    <row r="42" customFormat="false" ht="21" hidden="false" customHeight="true" outlineLevel="0" collapsed="false">
      <c r="A42" s="218" t="s">
        <v>409</v>
      </c>
      <c r="B42" s="206" t="n">
        <v>26</v>
      </c>
      <c r="C42" s="214" t="s">
        <v>371</v>
      </c>
      <c r="D42" s="208"/>
      <c r="E42" s="208" t="n">
        <v>26</v>
      </c>
      <c r="F42" s="204" t="n">
        <f aca="false">B42-D42-E42</f>
        <v>0</v>
      </c>
    </row>
    <row r="43" customFormat="false" ht="21" hidden="false" customHeight="true" outlineLevel="0" collapsed="false">
      <c r="A43" s="218" t="s">
        <v>410</v>
      </c>
      <c r="B43" s="206" t="n">
        <v>381</v>
      </c>
      <c r="C43" s="214" t="s">
        <v>371</v>
      </c>
      <c r="D43" s="208"/>
      <c r="E43" s="208" t="n">
        <v>381</v>
      </c>
      <c r="F43" s="204" t="n">
        <f aca="false">B43-D43-E43</f>
        <v>0</v>
      </c>
    </row>
    <row r="44" customFormat="false" ht="21" hidden="false" customHeight="true" outlineLevel="0" collapsed="false">
      <c r="A44" s="218" t="s">
        <v>411</v>
      </c>
      <c r="B44" s="206" t="n">
        <v>255</v>
      </c>
      <c r="C44" s="214" t="s">
        <v>371</v>
      </c>
      <c r="D44" s="208"/>
      <c r="E44" s="208" t="n">
        <v>255</v>
      </c>
      <c r="F44" s="204" t="n">
        <f aca="false">B44-D44-E44</f>
        <v>0</v>
      </c>
    </row>
    <row r="45" customFormat="false" ht="21" hidden="false" customHeight="true" outlineLevel="0" collapsed="false">
      <c r="A45" s="219" t="s">
        <v>412</v>
      </c>
      <c r="B45" s="210" t="n">
        <v>71570</v>
      </c>
      <c r="C45" s="188" t="s">
        <v>371</v>
      </c>
      <c r="D45" s="212"/>
      <c r="E45" s="212" t="n">
        <v>71570</v>
      </c>
      <c r="F45" s="204" t="n">
        <f aca="false">B45-D45-E45</f>
        <v>0</v>
      </c>
    </row>
    <row r="46" customFormat="false" ht="21" hidden="false" customHeight="true" outlineLevel="0" collapsed="false">
      <c r="A46" s="217" t="s">
        <v>413</v>
      </c>
      <c r="B46" s="210" t="n">
        <v>104</v>
      </c>
      <c r="C46" s="188" t="s">
        <v>371</v>
      </c>
      <c r="D46" s="212"/>
      <c r="E46" s="212" t="n">
        <v>104</v>
      </c>
      <c r="F46" s="204" t="n">
        <f aca="false">B46-D46-E46</f>
        <v>0</v>
      </c>
    </row>
    <row r="47" customFormat="false" ht="21" hidden="false" customHeight="true" outlineLevel="0" collapsed="false">
      <c r="A47" s="217" t="s">
        <v>414</v>
      </c>
      <c r="B47" s="210" t="n">
        <v>6400</v>
      </c>
      <c r="C47" s="188" t="s">
        <v>371</v>
      </c>
      <c r="D47" s="212"/>
      <c r="E47" s="212" t="n">
        <v>6400</v>
      </c>
      <c r="F47" s="204" t="n">
        <f aca="false">B47-D47-E47</f>
        <v>0</v>
      </c>
    </row>
    <row r="48" customFormat="false" ht="21" hidden="false" customHeight="true" outlineLevel="0" collapsed="false">
      <c r="A48" s="217" t="s">
        <v>415</v>
      </c>
      <c r="B48" s="210" t="n">
        <v>1590</v>
      </c>
      <c r="C48" s="188" t="s">
        <v>371</v>
      </c>
      <c r="D48" s="212"/>
      <c r="E48" s="212" t="n">
        <v>1590</v>
      </c>
      <c r="F48" s="204" t="n">
        <f aca="false">B48-D48-E48</f>
        <v>0</v>
      </c>
    </row>
    <row r="49" customFormat="false" ht="21" hidden="false" customHeight="true" outlineLevel="0" collapsed="false">
      <c r="A49" s="217" t="s">
        <v>416</v>
      </c>
      <c r="B49" s="210" t="n">
        <v>216</v>
      </c>
      <c r="C49" s="188" t="s">
        <v>371</v>
      </c>
      <c r="D49" s="212"/>
      <c r="E49" s="212" t="n">
        <v>216</v>
      </c>
      <c r="F49" s="204" t="n">
        <f aca="false">B49-D49-E49</f>
        <v>0</v>
      </c>
    </row>
    <row r="50" customFormat="false" ht="20.25" hidden="false" customHeight="true" outlineLevel="0" collapsed="false">
      <c r="A50" s="218" t="s">
        <v>417</v>
      </c>
      <c r="B50" s="206" t="n">
        <v>3548</v>
      </c>
      <c r="C50" s="214" t="s">
        <v>371</v>
      </c>
      <c r="D50" s="208"/>
      <c r="E50" s="208" t="n">
        <v>3548</v>
      </c>
      <c r="F50" s="204" t="n">
        <f aca="false">B50-D50-E50</f>
        <v>0</v>
      </c>
    </row>
    <row r="51" customFormat="false" ht="16.5" hidden="false" customHeight="true" outlineLevel="0" collapsed="false">
      <c r="A51" s="220" t="s">
        <v>418</v>
      </c>
      <c r="B51" s="221" t="n">
        <v>1366</v>
      </c>
      <c r="C51" s="222" t="s">
        <v>371</v>
      </c>
      <c r="D51" s="223"/>
      <c r="E51" s="223" t="n">
        <v>1366</v>
      </c>
      <c r="F51" s="204" t="n">
        <f aca="false">B51-D51-E51</f>
        <v>0</v>
      </c>
    </row>
    <row r="52" s="228" customFormat="true" ht="18" hidden="false" customHeight="true" outlineLevel="0" collapsed="false">
      <c r="A52" s="224" t="s">
        <v>419</v>
      </c>
      <c r="B52" s="225" t="n">
        <f aca="false">SUM(B5:B51)</f>
        <v>172163</v>
      </c>
      <c r="C52" s="226"/>
      <c r="D52" s="225" t="n">
        <f aca="false">SUM(D5:D51)</f>
        <v>0</v>
      </c>
      <c r="E52" s="225" t="n">
        <f aca="false">SUM(E5:E51)</f>
        <v>172163</v>
      </c>
      <c r="F52" s="227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../...(..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60.65"/>
    <col collapsed="false" customWidth="true" hidden="false" outlineLevel="0" max="2" min="2" style="167" width="15.65"/>
    <col collapsed="false" customWidth="true" hidden="false" outlineLevel="0" max="3" min="3" style="167" width="16.32"/>
    <col collapsed="false" customWidth="true" hidden="false" outlineLevel="0" max="4" min="4" style="167" width="17.99"/>
    <col collapsed="false" customWidth="true" hidden="false" outlineLevel="0" max="5" min="5" style="167" width="16.65"/>
    <col collapsed="false" customWidth="true" hidden="false" outlineLevel="0" max="6" min="6" style="167" width="18.82"/>
    <col collapsed="false" customWidth="true" hidden="false" outlineLevel="0" max="8" min="7" style="167" width="12.82"/>
    <col collapsed="false" customWidth="true" hidden="false" outlineLevel="0" max="9" min="9" style="167" width="13.82"/>
    <col collapsed="false" customWidth="false" hidden="false" outlineLevel="0" max="257" min="10" style="167" width="9.32"/>
  </cols>
  <sheetData>
    <row r="1" customFormat="false" ht="24.75" hidden="false" customHeight="true" outlineLevel="0" collapsed="false">
      <c r="A1" s="168" t="s">
        <v>420</v>
      </c>
      <c r="B1" s="168"/>
      <c r="C1" s="168"/>
      <c r="D1" s="168"/>
      <c r="E1" s="168"/>
      <c r="F1" s="168"/>
    </row>
    <row r="2" customFormat="false" ht="23.25" hidden="false" customHeight="true" outlineLevel="0" collapsed="false">
      <c r="A2" s="99"/>
      <c r="B2" s="98"/>
      <c r="C2" s="98"/>
      <c r="D2" s="98"/>
      <c r="E2" s="98"/>
      <c r="F2" s="169" t="s">
        <v>275</v>
      </c>
    </row>
    <row r="3" s="170" customFormat="true" ht="48.75" hidden="false" customHeight="true" outlineLevel="0" collapsed="false">
      <c r="A3" s="104" t="s">
        <v>421</v>
      </c>
      <c r="B3" s="106" t="s">
        <v>364</v>
      </c>
      <c r="C3" s="106" t="s">
        <v>365</v>
      </c>
      <c r="D3" s="106" t="s">
        <v>366</v>
      </c>
      <c r="E3" s="106" t="s">
        <v>367</v>
      </c>
      <c r="F3" s="107" t="s">
        <v>422</v>
      </c>
    </row>
    <row r="4" s="98" customFormat="true" ht="15" hidden="false" customHeight="tru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  <c r="F4" s="173" t="n">
        <v>6</v>
      </c>
    </row>
    <row r="5" customFormat="false" ht="15.95" hidden="false" customHeight="true" outlineLevel="0" collapsed="false">
      <c r="A5" s="219" t="s">
        <v>412</v>
      </c>
      <c r="B5" s="229" t="n">
        <v>300738</v>
      </c>
      <c r="C5" s="230" t="s">
        <v>371</v>
      </c>
      <c r="D5" s="229" t="n">
        <v>14241</v>
      </c>
      <c r="E5" s="229" t="n">
        <v>286497</v>
      </c>
      <c r="F5" s="203" t="n">
        <f aca="false">B5-D5-E5</f>
        <v>0</v>
      </c>
    </row>
    <row r="6" customFormat="false" ht="15.95" hidden="false" customHeight="true" outlineLevel="0" collapsed="false">
      <c r="A6" s="231" t="s">
        <v>423</v>
      </c>
      <c r="B6" s="196" t="n">
        <v>2015</v>
      </c>
      <c r="C6" s="195" t="s">
        <v>371</v>
      </c>
      <c r="D6" s="196"/>
      <c r="E6" s="196" t="n">
        <v>2015</v>
      </c>
      <c r="F6" s="203"/>
    </row>
    <row r="7" customFormat="false" ht="15.95" hidden="false" customHeight="true" outlineLevel="0" collapsed="false">
      <c r="A7" s="231" t="s">
        <v>424</v>
      </c>
      <c r="B7" s="196" t="n">
        <v>1270</v>
      </c>
      <c r="C7" s="195" t="s">
        <v>371</v>
      </c>
      <c r="D7" s="196"/>
      <c r="E7" s="196" t="n">
        <v>1270</v>
      </c>
      <c r="F7" s="203" t="n">
        <f aca="false">B7-D7-E7</f>
        <v>0</v>
      </c>
    </row>
    <row r="8" customFormat="false" ht="15.95" hidden="false" customHeight="true" outlineLevel="0" collapsed="false">
      <c r="A8" s="231" t="s">
        <v>425</v>
      </c>
      <c r="B8" s="196" t="n">
        <v>1407</v>
      </c>
      <c r="C8" s="195" t="s">
        <v>371</v>
      </c>
      <c r="D8" s="196"/>
      <c r="E8" s="196" t="n">
        <v>1407</v>
      </c>
      <c r="F8" s="203" t="n">
        <f aca="false">B8-D8-E8</f>
        <v>0</v>
      </c>
    </row>
    <row r="9" customFormat="false" ht="15.95" hidden="false" customHeight="true" outlineLevel="0" collapsed="false">
      <c r="A9" s="231" t="s">
        <v>426</v>
      </c>
      <c r="B9" s="196" t="n">
        <v>1016</v>
      </c>
      <c r="C9" s="195" t="s">
        <v>371</v>
      </c>
      <c r="D9" s="196"/>
      <c r="E9" s="196" t="n">
        <v>1016</v>
      </c>
      <c r="F9" s="203" t="n">
        <f aca="false">B9-D9-E9</f>
        <v>0</v>
      </c>
    </row>
    <row r="10" customFormat="false" ht="15.95" hidden="false" customHeight="true" outlineLevel="0" collapsed="false">
      <c r="A10" s="232"/>
      <c r="B10" s="233"/>
      <c r="C10" s="234"/>
      <c r="D10" s="233"/>
      <c r="E10" s="233"/>
      <c r="F10" s="203" t="n">
        <f aca="false">B10-D10-E10</f>
        <v>0</v>
      </c>
    </row>
    <row r="11" customFormat="false" ht="15.95" hidden="false" customHeight="true" outlineLevel="0" collapsed="false">
      <c r="A11" s="232"/>
      <c r="B11" s="233"/>
      <c r="C11" s="234"/>
      <c r="D11" s="233"/>
      <c r="E11" s="233"/>
      <c r="F11" s="203" t="n">
        <f aca="false">B11-D11-E11</f>
        <v>0</v>
      </c>
    </row>
    <row r="12" customFormat="false" ht="15.95" hidden="false" customHeight="true" outlineLevel="0" collapsed="false">
      <c r="A12" s="232"/>
      <c r="B12" s="233"/>
      <c r="C12" s="234"/>
      <c r="D12" s="233"/>
      <c r="E12" s="233"/>
      <c r="F12" s="203" t="n">
        <f aca="false">B12-D12-E12</f>
        <v>0</v>
      </c>
    </row>
    <row r="13" customFormat="false" ht="15.95" hidden="false" customHeight="true" outlineLevel="0" collapsed="false">
      <c r="A13" s="201"/>
      <c r="B13" s="183"/>
      <c r="C13" s="182"/>
      <c r="D13" s="183"/>
      <c r="E13" s="183"/>
      <c r="F13" s="203" t="n">
        <f aca="false">B13-D13-E13</f>
        <v>0</v>
      </c>
    </row>
    <row r="14" customFormat="false" ht="15.95" hidden="false" customHeight="true" outlineLevel="0" collapsed="false">
      <c r="A14" s="198"/>
      <c r="B14" s="183"/>
      <c r="C14" s="182"/>
      <c r="D14" s="183"/>
      <c r="E14" s="183"/>
      <c r="F14" s="203" t="n">
        <f aca="false">B14-D14-E14</f>
        <v>0</v>
      </c>
    </row>
    <row r="15" customFormat="false" ht="15.95" hidden="false" customHeight="true" outlineLevel="0" collapsed="false">
      <c r="A15" s="235"/>
      <c r="B15" s="196"/>
      <c r="C15" s="195"/>
      <c r="D15" s="196"/>
      <c r="E15" s="196"/>
      <c r="F15" s="203" t="n">
        <f aca="false">B15-D15-E15</f>
        <v>0</v>
      </c>
    </row>
    <row r="16" customFormat="false" ht="15.95" hidden="false" customHeight="true" outlineLevel="0" collapsed="false">
      <c r="A16" s="236"/>
      <c r="B16" s="196"/>
      <c r="C16" s="195"/>
      <c r="D16" s="196"/>
      <c r="E16" s="196"/>
      <c r="F16" s="203" t="n">
        <f aca="false">B16-D16-E16</f>
        <v>0</v>
      </c>
    </row>
    <row r="17" customFormat="false" ht="15.95" hidden="false" customHeight="true" outlineLevel="0" collapsed="false">
      <c r="A17" s="231"/>
      <c r="B17" s="196"/>
      <c r="C17" s="195"/>
      <c r="D17" s="196"/>
      <c r="E17" s="196"/>
      <c r="F17" s="203" t="n">
        <f aca="false">B17-D17-E17</f>
        <v>0</v>
      </c>
    </row>
    <row r="18" customFormat="false" ht="15.95" hidden="false" customHeight="true" outlineLevel="0" collapsed="false">
      <c r="A18" s="231"/>
      <c r="B18" s="229"/>
      <c r="C18" s="195"/>
      <c r="D18" s="196"/>
      <c r="E18" s="229"/>
      <c r="F18" s="203" t="n">
        <f aca="false">B18-D18-E18</f>
        <v>0</v>
      </c>
    </row>
    <row r="19" customFormat="false" ht="15.95" hidden="false" customHeight="true" outlineLevel="0" collapsed="false">
      <c r="A19" s="232"/>
      <c r="B19" s="196"/>
      <c r="C19" s="195"/>
      <c r="D19" s="196"/>
      <c r="E19" s="196"/>
      <c r="F19" s="203" t="n">
        <f aca="false">B19-D19-E19</f>
        <v>0</v>
      </c>
    </row>
    <row r="20" customFormat="false" ht="15.95" hidden="false" customHeight="true" outlineLevel="0" collapsed="false">
      <c r="A20" s="231"/>
      <c r="B20" s="229"/>
      <c r="C20" s="195"/>
      <c r="D20" s="196"/>
      <c r="E20" s="229"/>
      <c r="F20" s="203" t="n">
        <f aca="false">B20-D20-E20</f>
        <v>0</v>
      </c>
    </row>
    <row r="21" customFormat="false" ht="15.95" hidden="false" customHeight="true" outlineLevel="0" collapsed="false">
      <c r="A21" s="231"/>
      <c r="B21" s="196"/>
      <c r="C21" s="195"/>
      <c r="D21" s="196"/>
      <c r="E21" s="196"/>
      <c r="F21" s="203" t="n">
        <f aca="false">B21-D21-E21</f>
        <v>0</v>
      </c>
    </row>
    <row r="22" customFormat="false" ht="15.95" hidden="false" customHeight="true" outlineLevel="0" collapsed="false">
      <c r="A22" s="237"/>
      <c r="B22" s="238"/>
      <c r="C22" s="239"/>
      <c r="D22" s="238"/>
      <c r="E22" s="238"/>
      <c r="F22" s="204" t="n">
        <f aca="false">B22-D22-E22</f>
        <v>0</v>
      </c>
    </row>
    <row r="23" customFormat="false" ht="15.95" hidden="false" customHeight="true" outlineLevel="0" collapsed="false">
      <c r="A23" s="237"/>
      <c r="B23" s="238"/>
      <c r="C23" s="239"/>
      <c r="D23" s="238"/>
      <c r="E23" s="238"/>
      <c r="F23" s="204" t="n">
        <f aca="false">B23-D23-E23</f>
        <v>0</v>
      </c>
    </row>
    <row r="24" customFormat="false" ht="15.95" hidden="false" customHeight="true" outlineLevel="0" collapsed="false">
      <c r="A24" s="237"/>
      <c r="B24" s="238"/>
      <c r="C24" s="239"/>
      <c r="D24" s="238"/>
      <c r="E24" s="238"/>
      <c r="F24" s="204" t="n">
        <f aca="false">B24-D24-E24</f>
        <v>0</v>
      </c>
    </row>
    <row r="25" customFormat="false" ht="15.95" hidden="false" customHeight="true" outlineLevel="0" collapsed="false">
      <c r="A25" s="237"/>
      <c r="B25" s="240"/>
      <c r="C25" s="241"/>
      <c r="D25" s="240"/>
      <c r="E25" s="240"/>
      <c r="F25" s="204" t="n">
        <f aca="false">B25-D25-E25</f>
        <v>0</v>
      </c>
    </row>
    <row r="26" customFormat="false" ht="15.95" hidden="false" customHeight="true" outlineLevel="0" collapsed="false">
      <c r="A26" s="237"/>
      <c r="B26" s="238"/>
      <c r="C26" s="239"/>
      <c r="D26" s="238"/>
      <c r="E26" s="238"/>
      <c r="F26" s="204" t="n">
        <f aca="false">B26-D26-E26</f>
        <v>0</v>
      </c>
    </row>
    <row r="27" s="228" customFormat="true" ht="18" hidden="false" customHeight="true" outlineLevel="0" collapsed="false">
      <c r="A27" s="224" t="s">
        <v>419</v>
      </c>
      <c r="B27" s="242" t="n">
        <f aca="false">SUM(B5:B26)</f>
        <v>306446</v>
      </c>
      <c r="C27" s="243"/>
      <c r="D27" s="242" t="n">
        <f aca="false">SUM(D5:D26)</f>
        <v>14241</v>
      </c>
      <c r="E27" s="242" t="n">
        <f aca="false">SUM(E5:E26)</f>
        <v>292205</v>
      </c>
      <c r="F27" s="244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../...(...) 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5" width="38.65"/>
    <col collapsed="false" customWidth="true" hidden="false" outlineLevel="0" max="5" min="2" style="245" width="13.82"/>
    <col collapsed="false" customWidth="false" hidden="false" outlineLevel="0" max="257" min="6" style="245" width="9.32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</row>
    <row r="2" customFormat="false" ht="28.5" hidden="false" customHeight="true" outlineLevel="0" collapsed="false">
      <c r="A2" s="247" t="s">
        <v>427</v>
      </c>
      <c r="B2" s="248" t="s">
        <v>428</v>
      </c>
      <c r="C2" s="248"/>
      <c r="D2" s="248"/>
      <c r="E2" s="248"/>
    </row>
    <row r="3" customFormat="false" ht="14.25" hidden="false" customHeight="false" outlineLevel="0" collapsed="false">
      <c r="A3" s="246"/>
      <c r="B3" s="246"/>
      <c r="C3" s="246"/>
      <c r="D3" s="249" t="s">
        <v>429</v>
      </c>
      <c r="E3" s="249"/>
    </row>
    <row r="4" customFormat="false" ht="15" hidden="false" customHeight="true" outlineLevel="0" collapsed="false">
      <c r="A4" s="250" t="s">
        <v>430</v>
      </c>
      <c r="B4" s="251" t="s">
        <v>431</v>
      </c>
      <c r="C4" s="251" t="s">
        <v>432</v>
      </c>
      <c r="D4" s="251" t="s">
        <v>433</v>
      </c>
      <c r="E4" s="252" t="s">
        <v>434</v>
      </c>
    </row>
    <row r="5" customFormat="false" ht="12.75" hidden="false" customHeight="false" outlineLevel="0" collapsed="false">
      <c r="A5" s="253" t="s">
        <v>435</v>
      </c>
      <c r="B5" s="254"/>
      <c r="C5" s="254"/>
      <c r="D5" s="254"/>
      <c r="E5" s="255" t="n">
        <f aca="false">SUM(B5:D5)</f>
        <v>0</v>
      </c>
    </row>
    <row r="6" customFormat="false" ht="12.75" hidden="false" customHeight="false" outlineLevel="0" collapsed="false">
      <c r="A6" s="256" t="s">
        <v>436</v>
      </c>
      <c r="B6" s="257"/>
      <c r="C6" s="257"/>
      <c r="D6" s="257"/>
      <c r="E6" s="258" t="n">
        <f aca="false">SUM(B6:D6)</f>
        <v>0</v>
      </c>
    </row>
    <row r="7" customFormat="false" ht="12.75" hidden="false" customHeight="false" outlineLevel="0" collapsed="false">
      <c r="A7" s="259" t="s">
        <v>437</v>
      </c>
      <c r="B7" s="260" t="n">
        <v>2085</v>
      </c>
      <c r="C7" s="260"/>
      <c r="D7" s="260"/>
      <c r="E7" s="261" t="n">
        <f aca="false">SUM(B7:D7)</f>
        <v>2085</v>
      </c>
    </row>
    <row r="8" customFormat="false" ht="12.75" hidden="false" customHeight="false" outlineLevel="0" collapsed="false">
      <c r="A8" s="259" t="s">
        <v>438</v>
      </c>
      <c r="B8" s="260"/>
      <c r="C8" s="260"/>
      <c r="D8" s="260"/>
      <c r="E8" s="261" t="n">
        <f aca="false">SUM(B8:D8)</f>
        <v>0</v>
      </c>
    </row>
    <row r="9" customFormat="false" ht="12.75" hidden="false" customHeight="false" outlineLevel="0" collapsed="false">
      <c r="A9" s="259" t="s">
        <v>439</v>
      </c>
      <c r="B9" s="260"/>
      <c r="C9" s="260"/>
      <c r="D9" s="260"/>
      <c r="E9" s="261" t="n">
        <f aca="false">SUM(B9:D9)</f>
        <v>0</v>
      </c>
    </row>
    <row r="10" customFormat="false" ht="12.75" hidden="false" customHeight="false" outlineLevel="0" collapsed="false">
      <c r="A10" s="259" t="s">
        <v>440</v>
      </c>
      <c r="B10" s="260"/>
      <c r="C10" s="260"/>
      <c r="D10" s="260"/>
      <c r="E10" s="261" t="n">
        <f aca="false">SUM(B10:D10)</f>
        <v>0</v>
      </c>
    </row>
    <row r="11" customFormat="false" ht="13.5" hidden="false" customHeight="false" outlineLevel="0" collapsed="false">
      <c r="A11" s="262"/>
      <c r="B11" s="263"/>
      <c r="C11" s="263"/>
      <c r="D11" s="263"/>
      <c r="E11" s="261" t="n">
        <f aca="false">SUM(B11:D11)</f>
        <v>0</v>
      </c>
    </row>
    <row r="12" customFormat="false" ht="13.5" hidden="false" customHeight="false" outlineLevel="0" collapsed="false">
      <c r="A12" s="264" t="s">
        <v>441</v>
      </c>
      <c r="B12" s="265" t="n">
        <f aca="false">B5+SUM(B7:B11)</f>
        <v>2085</v>
      </c>
      <c r="C12" s="265" t="n">
        <f aca="false">C5+SUM(C7:C11)</f>
        <v>0</v>
      </c>
      <c r="D12" s="265" t="n">
        <f aca="false">D5+SUM(D7:D11)</f>
        <v>0</v>
      </c>
      <c r="E12" s="266" t="n">
        <f aca="false">E5+SUM(E7:E11)</f>
        <v>2085</v>
      </c>
    </row>
    <row r="13" customFormat="false" ht="13.5" hidden="false" customHeight="false" outlineLevel="0" collapsed="false">
      <c r="A13" s="267"/>
      <c r="B13" s="267"/>
      <c r="C13" s="267"/>
      <c r="D13" s="267"/>
      <c r="E13" s="267"/>
    </row>
    <row r="14" customFormat="false" ht="15" hidden="false" customHeight="true" outlineLevel="0" collapsed="false">
      <c r="A14" s="250" t="s">
        <v>442</v>
      </c>
      <c r="B14" s="251" t="s">
        <v>431</v>
      </c>
      <c r="C14" s="251" t="s">
        <v>432</v>
      </c>
      <c r="D14" s="251" t="s">
        <v>433</v>
      </c>
      <c r="E14" s="252" t="s">
        <v>434</v>
      </c>
    </row>
    <row r="15" customFormat="false" ht="12.75" hidden="false" customHeight="false" outlineLevel="0" collapsed="false">
      <c r="A15" s="253" t="s">
        <v>443</v>
      </c>
      <c r="B15" s="254" t="n">
        <v>461</v>
      </c>
      <c r="C15" s="254"/>
      <c r="D15" s="254"/>
      <c r="E15" s="255" t="n">
        <f aca="false">SUM(B15:D15)</f>
        <v>461</v>
      </c>
    </row>
    <row r="16" customFormat="false" ht="12.75" hidden="false" customHeight="false" outlineLevel="0" collapsed="false">
      <c r="A16" s="268" t="s">
        <v>444</v>
      </c>
      <c r="B16" s="260"/>
      <c r="C16" s="260"/>
      <c r="D16" s="260"/>
      <c r="E16" s="261" t="n">
        <f aca="false">SUM(B16:D16)</f>
        <v>0</v>
      </c>
    </row>
    <row r="17" customFormat="false" ht="12.75" hidden="false" customHeight="false" outlineLevel="0" collapsed="false">
      <c r="A17" s="259" t="s">
        <v>445</v>
      </c>
      <c r="B17" s="260" t="n">
        <v>141</v>
      </c>
      <c r="C17" s="260"/>
      <c r="D17" s="260"/>
      <c r="E17" s="261" t="n">
        <f aca="false">SUM(B17:D17)</f>
        <v>141</v>
      </c>
    </row>
    <row r="18" customFormat="false" ht="12.75" hidden="false" customHeight="false" outlineLevel="0" collapsed="false">
      <c r="A18" s="259" t="s">
        <v>446</v>
      </c>
      <c r="B18" s="260"/>
      <c r="C18" s="260"/>
      <c r="D18" s="260"/>
      <c r="E18" s="261" t="n">
        <f aca="false">SUM(B18:D18)</f>
        <v>0</v>
      </c>
    </row>
    <row r="19" customFormat="false" ht="12.75" hidden="false" customHeight="false" outlineLevel="0" collapsed="false">
      <c r="A19" s="269"/>
      <c r="B19" s="260"/>
      <c r="C19" s="260"/>
      <c r="D19" s="260"/>
      <c r="E19" s="261" t="n">
        <f aca="false">SUM(B19:D19)</f>
        <v>0</v>
      </c>
    </row>
    <row r="20" customFormat="false" ht="12.75" hidden="false" customHeight="false" outlineLevel="0" collapsed="false">
      <c r="A20" s="269"/>
      <c r="B20" s="260"/>
      <c r="C20" s="260"/>
      <c r="D20" s="260"/>
      <c r="E20" s="261" t="n">
        <f aca="false">SUM(B20:D20)</f>
        <v>0</v>
      </c>
    </row>
    <row r="21" customFormat="false" ht="13.5" hidden="false" customHeight="false" outlineLevel="0" collapsed="false">
      <c r="A21" s="262"/>
      <c r="B21" s="263"/>
      <c r="C21" s="263"/>
      <c r="D21" s="263"/>
      <c r="E21" s="261" t="n">
        <f aca="false">SUM(B21:D21)</f>
        <v>0</v>
      </c>
    </row>
    <row r="22" customFormat="false" ht="13.5" hidden="false" customHeight="false" outlineLevel="0" collapsed="false">
      <c r="A22" s="264" t="s">
        <v>447</v>
      </c>
      <c r="B22" s="265" t="n">
        <f aca="false">SUM(B15:B21)</f>
        <v>602</v>
      </c>
      <c r="C22" s="265" t="n">
        <f aca="false">SUM(C15:C21)</f>
        <v>0</v>
      </c>
      <c r="D22" s="265" t="n">
        <f aca="false">SUM(D15:D21)</f>
        <v>0</v>
      </c>
      <c r="E22" s="266" t="n">
        <f aca="false">SUM(E15:E21)</f>
        <v>602</v>
      </c>
    </row>
    <row r="23" customFormat="false" ht="12.75" hidden="false" customHeight="false" outlineLevel="0" collapsed="false">
      <c r="A23" s="246"/>
      <c r="B23" s="246"/>
      <c r="C23" s="246"/>
      <c r="D23" s="246"/>
      <c r="E23" s="246"/>
    </row>
    <row r="24" customFormat="false" ht="28.5" hidden="false" customHeight="true" outlineLevel="0" collapsed="false">
      <c r="A24" s="247" t="s">
        <v>427</v>
      </c>
      <c r="B24" s="248" t="s">
        <v>448</v>
      </c>
      <c r="C24" s="248"/>
      <c r="D24" s="248"/>
      <c r="E24" s="248"/>
    </row>
    <row r="25" customFormat="false" ht="14.25" hidden="false" customHeight="false" outlineLevel="0" collapsed="false">
      <c r="A25" s="246"/>
      <c r="B25" s="246"/>
      <c r="C25" s="246"/>
      <c r="D25" s="249" t="s">
        <v>429</v>
      </c>
      <c r="E25" s="249"/>
    </row>
    <row r="26" customFormat="false" ht="13.5" hidden="false" customHeight="false" outlineLevel="0" collapsed="false">
      <c r="A26" s="250" t="s">
        <v>430</v>
      </c>
      <c r="B26" s="251" t="s">
        <v>431</v>
      </c>
      <c r="C26" s="251" t="s">
        <v>432</v>
      </c>
      <c r="D26" s="251" t="s">
        <v>433</v>
      </c>
      <c r="E26" s="252" t="s">
        <v>434</v>
      </c>
    </row>
    <row r="27" customFormat="false" ht="12.75" hidden="false" customHeight="false" outlineLevel="0" collapsed="false">
      <c r="A27" s="253" t="s">
        <v>435</v>
      </c>
      <c r="B27" s="254" t="n">
        <v>250</v>
      </c>
      <c r="C27" s="254"/>
      <c r="D27" s="254"/>
      <c r="E27" s="255" t="n">
        <f aca="false">SUM(B27:D27)</f>
        <v>250</v>
      </c>
    </row>
    <row r="28" customFormat="false" ht="12.75" hidden="false" customHeight="false" outlineLevel="0" collapsed="false">
      <c r="A28" s="256" t="s">
        <v>436</v>
      </c>
      <c r="B28" s="257"/>
      <c r="C28" s="257"/>
      <c r="D28" s="257"/>
      <c r="E28" s="258" t="n">
        <f aca="false">SUM(B28:D28)</f>
        <v>0</v>
      </c>
    </row>
    <row r="29" customFormat="false" ht="12.75" hidden="false" customHeight="false" outlineLevel="0" collapsed="false">
      <c r="A29" s="259" t="s">
        <v>437</v>
      </c>
      <c r="B29" s="260" t="n">
        <v>404865</v>
      </c>
      <c r="C29" s="260"/>
      <c r="D29" s="260"/>
      <c r="E29" s="261" t="n">
        <f aca="false">SUM(B29:D29)</f>
        <v>404865</v>
      </c>
    </row>
    <row r="30" customFormat="false" ht="12.75" hidden="false" customHeight="false" outlineLevel="0" collapsed="false">
      <c r="A30" s="259" t="s">
        <v>438</v>
      </c>
      <c r="B30" s="260"/>
      <c r="C30" s="260"/>
      <c r="D30" s="260"/>
      <c r="E30" s="261" t="n">
        <f aca="false">SUM(B30:D30)</f>
        <v>0</v>
      </c>
    </row>
    <row r="31" customFormat="false" ht="12.75" hidden="false" customHeight="false" outlineLevel="0" collapsed="false">
      <c r="A31" s="259" t="s">
        <v>439</v>
      </c>
      <c r="B31" s="270"/>
      <c r="C31" s="260"/>
      <c r="D31" s="260"/>
      <c r="E31" s="261" t="n">
        <f aca="false">SUM(B31:D31)</f>
        <v>0</v>
      </c>
    </row>
    <row r="32" customFormat="false" ht="12.75" hidden="false" customHeight="false" outlineLevel="0" collapsed="false">
      <c r="A32" s="259" t="s">
        <v>440</v>
      </c>
      <c r="B32" s="260"/>
      <c r="C32" s="260"/>
      <c r="D32" s="260"/>
      <c r="E32" s="261" t="n">
        <f aca="false">SUM(B32:D32)</f>
        <v>0</v>
      </c>
    </row>
    <row r="33" customFormat="false" ht="13.5" hidden="false" customHeight="false" outlineLevel="0" collapsed="false">
      <c r="A33" s="262"/>
      <c r="B33" s="263"/>
      <c r="C33" s="263"/>
      <c r="D33" s="263"/>
      <c r="E33" s="261" t="n">
        <f aca="false">SUM(B33:D33)</f>
        <v>0</v>
      </c>
    </row>
    <row r="34" customFormat="false" ht="13.5" hidden="false" customHeight="false" outlineLevel="0" collapsed="false">
      <c r="A34" s="264" t="s">
        <v>441</v>
      </c>
      <c r="B34" s="265" t="n">
        <f aca="false">B27+SUM(B29:B33)</f>
        <v>405115</v>
      </c>
      <c r="C34" s="265" t="n">
        <f aca="false">C27+SUM(C29:C33)</f>
        <v>0</v>
      </c>
      <c r="D34" s="265" t="n">
        <f aca="false">D27+SUM(D29:D33)</f>
        <v>0</v>
      </c>
      <c r="E34" s="266" t="n">
        <f aca="false">E27+SUM(E29:E33)</f>
        <v>405115</v>
      </c>
    </row>
    <row r="35" customFormat="false" ht="13.5" hidden="false" customHeight="false" outlineLevel="0" collapsed="false">
      <c r="A35" s="267"/>
      <c r="B35" s="267"/>
      <c r="C35" s="267"/>
      <c r="D35" s="267"/>
      <c r="E35" s="267"/>
    </row>
    <row r="36" customFormat="false" ht="13.5" hidden="false" customHeight="false" outlineLevel="0" collapsed="false">
      <c r="A36" s="250" t="s">
        <v>442</v>
      </c>
      <c r="B36" s="251" t="s">
        <v>431</v>
      </c>
      <c r="C36" s="251" t="s">
        <v>432</v>
      </c>
      <c r="D36" s="251" t="s">
        <v>433</v>
      </c>
      <c r="E36" s="252" t="s">
        <v>434</v>
      </c>
    </row>
    <row r="37" customFormat="false" ht="12.75" hidden="false" customHeight="false" outlineLevel="0" collapsed="false">
      <c r="A37" s="271" t="s">
        <v>443</v>
      </c>
      <c r="B37" s="272" t="n">
        <v>566</v>
      </c>
      <c r="C37" s="254"/>
      <c r="D37" s="254"/>
      <c r="E37" s="255" t="n">
        <f aca="false">SUM(B37:D37)</f>
        <v>566</v>
      </c>
    </row>
    <row r="38" customFormat="false" ht="12.75" hidden="false" customHeight="false" outlineLevel="0" collapsed="false">
      <c r="A38" s="268" t="s">
        <v>444</v>
      </c>
      <c r="B38" s="270" t="n">
        <v>366373</v>
      </c>
      <c r="C38" s="260"/>
      <c r="D38" s="260"/>
      <c r="E38" s="261" t="n">
        <f aca="false">SUM(B38:D38)</f>
        <v>366373</v>
      </c>
    </row>
    <row r="39" customFormat="false" ht="12.75" hidden="false" customHeight="false" outlineLevel="0" collapsed="false">
      <c r="A39" s="273" t="s">
        <v>445</v>
      </c>
      <c r="B39" s="270" t="n">
        <v>28742</v>
      </c>
      <c r="C39" s="260"/>
      <c r="D39" s="260"/>
      <c r="E39" s="261" t="n">
        <f aca="false">SUM(B39:D39)</f>
        <v>28742</v>
      </c>
    </row>
    <row r="40" customFormat="false" ht="12.75" hidden="false" customHeight="false" outlineLevel="0" collapsed="false">
      <c r="A40" s="259" t="s">
        <v>446</v>
      </c>
      <c r="B40" s="260"/>
      <c r="C40" s="260"/>
      <c r="D40" s="260"/>
      <c r="E40" s="261" t="n">
        <f aca="false">SUM(B40:D40)</f>
        <v>0</v>
      </c>
    </row>
    <row r="41" customFormat="false" ht="12.75" hidden="false" customHeight="false" outlineLevel="0" collapsed="false">
      <c r="A41" s="274" t="s">
        <v>449</v>
      </c>
      <c r="B41" s="270" t="n">
        <v>9434</v>
      </c>
      <c r="C41" s="260"/>
      <c r="D41" s="260"/>
      <c r="E41" s="261" t="n">
        <f aca="false">SUM(B41:D41)</f>
        <v>9434</v>
      </c>
    </row>
    <row r="42" customFormat="false" ht="12.75" hidden="false" customHeight="false" outlineLevel="0" collapsed="false">
      <c r="A42" s="269"/>
      <c r="B42" s="260"/>
      <c r="C42" s="260"/>
      <c r="D42" s="260"/>
      <c r="E42" s="261" t="n">
        <f aca="false">SUM(B42:D42)</f>
        <v>0</v>
      </c>
    </row>
    <row r="43" customFormat="false" ht="13.5" hidden="false" customHeight="false" outlineLevel="0" collapsed="false">
      <c r="A43" s="262"/>
      <c r="B43" s="263"/>
      <c r="C43" s="263"/>
      <c r="D43" s="263"/>
      <c r="E43" s="261" t="n">
        <f aca="false">SUM(B43:D43)</f>
        <v>0</v>
      </c>
    </row>
    <row r="44" customFormat="false" ht="13.5" hidden="false" customHeight="false" outlineLevel="0" collapsed="false">
      <c r="A44" s="264" t="s">
        <v>447</v>
      </c>
      <c r="B44" s="265" t="n">
        <f aca="false">SUM(B37:B43)</f>
        <v>405115</v>
      </c>
      <c r="C44" s="265" t="n">
        <f aca="false">SUM(C37:C43)</f>
        <v>0</v>
      </c>
      <c r="D44" s="265" t="n">
        <f aca="false">SUM(D37:D43)</f>
        <v>0</v>
      </c>
      <c r="E44" s="266" t="n">
        <f aca="false">SUM(E37:E43)</f>
        <v>405115</v>
      </c>
    </row>
    <row r="45" customFormat="false" ht="12.75" hidden="false" customHeight="false" outlineLevel="0" collapsed="false">
      <c r="A45" s="246"/>
      <c r="B45" s="246"/>
      <c r="C45" s="246"/>
      <c r="D45" s="246"/>
      <c r="E45" s="246"/>
    </row>
    <row r="46" customFormat="false" ht="15.75" hidden="false" customHeight="true" outlineLevel="0" collapsed="false">
      <c r="A46" s="275" t="s">
        <v>450</v>
      </c>
      <c r="B46" s="275"/>
      <c r="C46" s="275"/>
      <c r="D46" s="275"/>
      <c r="E46" s="275"/>
    </row>
    <row r="47" customFormat="false" ht="13.5" hidden="false" customHeight="false" outlineLevel="0" collapsed="false">
      <c r="A47" s="246"/>
      <c r="B47" s="246"/>
      <c r="C47" s="246"/>
      <c r="D47" s="246"/>
      <c r="E47" s="246"/>
    </row>
    <row r="48" customFormat="false" ht="13.5" hidden="false" customHeight="true" outlineLevel="0" collapsed="false">
      <c r="A48" s="276" t="s">
        <v>451</v>
      </c>
      <c r="B48" s="276"/>
      <c r="C48" s="276"/>
      <c r="D48" s="277" t="s">
        <v>452</v>
      </c>
      <c r="E48" s="277"/>
      <c r="H48" s="278"/>
    </row>
    <row r="49" customFormat="false" ht="12.75" hidden="false" customHeight="true" outlineLevel="0" collapsed="false">
      <c r="A49" s="279"/>
      <c r="B49" s="279"/>
      <c r="C49" s="279"/>
      <c r="D49" s="280"/>
      <c r="E49" s="280"/>
    </row>
    <row r="50" customFormat="false" ht="13.5" hidden="false" customHeight="true" outlineLevel="0" collapsed="false">
      <c r="A50" s="281"/>
      <c r="B50" s="281"/>
      <c r="C50" s="281"/>
      <c r="D50" s="282"/>
      <c r="E50" s="282"/>
    </row>
    <row r="51" customFormat="false" ht="13.5" hidden="false" customHeight="true" outlineLevel="0" collapsed="false">
      <c r="A51" s="283" t="s">
        <v>447</v>
      </c>
      <c r="B51" s="283"/>
      <c r="C51" s="283"/>
      <c r="D51" s="284" t="n">
        <f aca="false">SUM(D49:E50)</f>
        <v>0</v>
      </c>
      <c r="E51" s="284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../...(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9-21T14:15:06Z</cp:lastPrinted>
  <dcterms:modified xsi:type="dcterms:W3CDTF">2015-09-21T14:20:31Z</dcterms:modified>
  <cp:revision>0</cp:revision>
  <dc:subject/>
  <dc:title/>
</cp:coreProperties>
</file>