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33"/>
  </bookViews>
  <sheets>
    <sheet name="1.sz.mell.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3.1 sz.mell." sheetId="5" state="visible" r:id="rId6"/>
    <sheet name="4.sz.mell." sheetId="6" state="visible" r:id="rId7"/>
    <sheet name="5.1 sz. mell. " sheetId="7" state="visible" r:id="rId8"/>
    <sheet name="5.2 sz. mell." sheetId="8" state="visible" r:id="rId9"/>
    <sheet name="5.3 sz. mell." sheetId="9" state="visible" r:id="rId10"/>
    <sheet name="5.4 sz. mell." sheetId="10" state="visible" r:id="rId11"/>
    <sheet name="5.5 sz. mell." sheetId="11" state="visible" r:id="rId12"/>
    <sheet name="5.6 sz. mell" sheetId="12" state="visible" r:id="rId13"/>
    <sheet name="5.7 sz. mell." sheetId="13" state="visible" r:id="rId14"/>
    <sheet name="5.8 sz. mell." sheetId="14" state="visible" r:id="rId15"/>
    <sheet name="5.9 sz. mell." sheetId="15" state="visible" r:id="rId16"/>
    <sheet name="5.10 sz. mell." sheetId="16" state="visible" r:id="rId17"/>
    <sheet name="6. sz. mell" sheetId="17" state="visible" r:id="rId18"/>
    <sheet name="7.1. sz. mell" sheetId="18" state="visible" r:id="rId19"/>
    <sheet name=" 7.2.sz.mell." sheetId="19" state="visible" r:id="rId20"/>
    <sheet name="7.3. sz. mell." sheetId="20" state="visible" r:id="rId21"/>
    <sheet name="7.4. sz. mell." sheetId="21" state="visible" r:id="rId22"/>
    <sheet name="7.5. sz. mell. " sheetId="22" state="visible" r:id="rId23"/>
    <sheet name="7.6. sz. mell." sheetId="23" state="visible" r:id="rId24"/>
    <sheet name="7.7. sz. mell. " sheetId="24" state="visible" r:id="rId25"/>
    <sheet name="8. sz. mell" sheetId="25" state="visible" r:id="rId26"/>
    <sheet name="1. tájékoztató tábla " sheetId="26" state="visible" r:id="rId27"/>
    <sheet name="2. tájékoztató tábla" sheetId="27" state="visible" r:id="rId28"/>
    <sheet name="3. tájékoztató tábla" sheetId="28" state="visible" r:id="rId29"/>
    <sheet name="4. tájékoztató tábla" sheetId="29" state="visible" r:id="rId30"/>
    <sheet name="5.1. tájékoztató tábla" sheetId="30" state="visible" r:id="rId31"/>
    <sheet name="5.2. tájékoztató tábla" sheetId="31" state="visible" r:id="rId32"/>
    <sheet name="5.3. tájékoztató tábla" sheetId="32" state="visible" r:id="rId33"/>
    <sheet name="5.4. tájékoztató tábla" sheetId="33" state="visible" r:id="rId34"/>
    <sheet name="6. tájékoztató tábla" sheetId="34" state="visible" r:id="rId35"/>
    <sheet name="7. tájékoztató tábla" sheetId="35" state="visible" r:id="rId36"/>
    <sheet name="8. tájékoztató tábla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Titles" vbProcedure="false">' 7.2.sz.mell.'!$1:$6</definedName>
    <definedName function="false" hidden="false" localSheetId="0" name="_xlnm.Print_Area" vbProcedure="false">'1.sz.mell.'!$A$1:$E$144</definedName>
    <definedName function="false" hidden="false" localSheetId="1" name="_xlnm.Print_Area" vbProcedure="false">'2.1.sz.mell  '!$A$1:$J$32</definedName>
    <definedName function="false" hidden="false" localSheetId="29" name="_xlnm.Print_Titles" vbProcedure="false">'5.1. tájékoztató tábla'!$2:$6</definedName>
    <definedName function="false" hidden="false" localSheetId="16" name="_xlnm.Print_Titles" vbProcedure="false">'6. sz. mell'!$1:$6</definedName>
    <definedName function="false" hidden="false" localSheetId="17" name="_xlnm.Print_Titles" vbProcedure="false">'7.1. sz. mell'!$1:$6</definedName>
    <definedName function="false" hidden="false" localSheetId="19" name="_xlnm.Print_Titles" vbProcedure="false">'7.3. sz. mell.'!$1:$6</definedName>
    <definedName function="false" hidden="false" localSheetId="20" name="_xlnm.Print_Titles" vbProcedure="false">'7.4. sz. mell.'!$1:$6</definedName>
    <definedName function="false" hidden="false" localSheetId="21" name="_xlnm.Print_Titles" vbProcedure="false">'7.5. sz. mell. '!$1:$6</definedName>
    <definedName function="false" hidden="false" localSheetId="22" name="_xlnm.Print_Titles" vbProcedure="false">'7.6. sz. mell.'!$1:$6</definedName>
    <definedName function="false" hidden="false" localSheetId="23" name="_xlnm.Print_Titles" vbProcedure="false">'7.7. sz. mell. '!$1:$6</definedName>
    <definedName function="false" hidden="false" name="_xlfn_IFERROR" vbProcedure="false"/>
    <definedName function="false" hidden="false" localSheetId="31" name="_ftn1" vbProcedure="false">'5.3. tájékoztató tábla'!$A$27</definedName>
    <definedName function="false" hidden="false" localSheetId="31" name="_ftnref1" vbProcedure="false">'5.3. tájékoztató tábla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869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Felújítások</t>
  </si>
  <si>
    <t xml:space="preserve">Egyéb felhalmozási kiadások</t>
  </si>
  <si>
    <t xml:space="preserve">2.5.-ből        - Garancia- és kezességvállalásból kifizetés ÁH-n belülre</t>
  </si>
  <si>
    <t xml:space="preserve">   - Visszatérítendő támogatások, kölcsönök nyújtása ÁH-n belülre</t>
  </si>
  <si>
    <t xml:space="preserve">2.7.</t>
  </si>
  <si>
    <t xml:space="preserve">   - Egyéb felhalmozási célú támogatások ÁH-n belülre</t>
  </si>
  <si>
    <t xml:space="preserve">2.8.</t>
  </si>
  <si>
    <t xml:space="preserve">   - Garancia- és kezességvállalásból kifizetés ÁH-n kívülre</t>
  </si>
  <si>
    <t xml:space="preserve">2.9.</t>
  </si>
  <si>
    <t xml:space="preserve">2.10.</t>
  </si>
  <si>
    <t xml:space="preserve">   - Lakástámogatás</t>
  </si>
  <si>
    <t xml:space="preserve">2.11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2. melléklet a …/…(…) önkormányzati rendelethez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Dologi kiadások </t>
  </si>
  <si>
    <t xml:space="preserve">Közhatalmi bevételek</t>
  </si>
  <si>
    <t xml:space="preserve">Működési célú átvett pénzeszközök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/államháztartáson belüli megelőlegezés</t>
  </si>
  <si>
    <t xml:space="preserve">Államháztartáson belüli megelőlegezés visszafizetés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3. melléklet a ../…(…) önkormányzati rendelethez</t>
  </si>
  <si>
    <t xml:space="preserve">Felhalmozási célú támogatások államháztartáson belülről</t>
  </si>
  <si>
    <t xml:space="preserve">Felhalmozási bevételek</t>
  </si>
  <si>
    <t xml:space="preserve">Felhalmozási célú átvett pénzeszközök átvétele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4. melléklet a ../…..(….) önkormányzati rendelethez</t>
  </si>
  <si>
    <t xml:space="preserve">Önkormányzat</t>
  </si>
  <si>
    <t xml:space="preserve">Beruházás  megnevezése</t>
  </si>
  <si>
    <t xml:space="preserve">Teljes költség</t>
  </si>
  <si>
    <t xml:space="preserve">Kivitelezés kezdési és befejezési éve</t>
  </si>
  <si>
    <t xml:space="preserve">G=(D+F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Közfoglalkoztatás - kistérségi start minta program gépbeszerzés, öntőzőrendszer, fólia építés és egyéb eszközbeszerzés</t>
  </si>
  <si>
    <t xml:space="preserve">Törzsbetét emelés Nyírség Tiszk</t>
  </si>
  <si>
    <t xml:space="preserve">Tiszavasvári Város Önk. zászló beszerzés</t>
  </si>
  <si>
    <t xml:space="preserve">Törzstőke biztosítása - Egészségügyi Kft.</t>
  </si>
  <si>
    <t xml:space="preserve">Önk. játszótér fejlesztés</t>
  </si>
  <si>
    <t xml:space="preserve">Önk. részesedés vásárláse Kelet-Körny. Kft.</t>
  </si>
  <si>
    <t xml:space="preserve">Városközpont rehabilitációja</t>
  </si>
  <si>
    <t xml:space="preserve">ÖSSZESEN:</t>
  </si>
  <si>
    <t xml:space="preserve">5. melléklet a …/…(…) önkormányzati rendelethez</t>
  </si>
  <si>
    <t xml:space="preserve">Intézmények</t>
  </si>
  <si>
    <t xml:space="preserve">Városi Kincstár - számítógépek és szoftverek beszerzése </t>
  </si>
  <si>
    <t xml:space="preserve">Városi Kincstár - irodai bútorok, hűtőszekrény, kávéfőző, egyéb eszközök beszerzése</t>
  </si>
  <si>
    <t xml:space="preserve">Sportcsarnok - takarítógép és szervízkocsi beszerzése</t>
  </si>
  <si>
    <t xml:space="preserve">Városi parkok tervezése</t>
  </si>
  <si>
    <t xml:space="preserve">Városi Kincstár, szárzúzó, mulcsozó gép beszerzése</t>
  </si>
  <si>
    <t xml:space="preserve">Városi Kincstár - használt kishaszongépjármű beszerzése</t>
  </si>
  <si>
    <t xml:space="preserve">Városi Kincstár riasztórendszer bővítése Báthory u. </t>
  </si>
  <si>
    <t xml:space="preserve">Városi Kincstár riasztórendszer kiépítése Kabay út</t>
  </si>
  <si>
    <t xml:space="preserve">Városi Kincstár-Vágóhíd u. teleph. kerítés építés </t>
  </si>
  <si>
    <t xml:space="preserve">Egyesített Óvodai Int. Eszközbeszerzés( Szalagfüggöny vásárlás és szerelés)</t>
  </si>
  <si>
    <t xml:space="preserve">Egyesített Óvodai Int. Eszközbeszerzés( Homokozóra takaróponyva vásárlás)</t>
  </si>
  <si>
    <t xml:space="preserve">Egyesített Óvodai Int. IPR pályázat eszközbesz.</t>
  </si>
  <si>
    <t xml:space="preserve">0</t>
  </si>
  <si>
    <t xml:space="preserve">2014-2015</t>
  </si>
  <si>
    <t xml:space="preserve">Múzeum - szoftverek vásárlás TIOP1.2.2</t>
  </si>
  <si>
    <t xml:space="preserve">Múzeum - Számítógépes programozás online kulturális adatbázis TIOP 1.2.2.</t>
  </si>
  <si>
    <t xml:space="preserve">Múzeum-mobilapplikációs szoftver licence TIOP 1.2.2</t>
  </si>
  <si>
    <t xml:space="preserve">Múzeum-Virtual szoftver játék licence TIOP 1.2.2</t>
  </si>
  <si>
    <t xml:space="preserve">Múzeum TÁMOP 3.2.3 Formázó és festőkorongok</t>
  </si>
  <si>
    <t xml:space="preserve">Múzeum TÁMOP 3.2.3 lábhajtású korong</t>
  </si>
  <si>
    <t xml:space="preserve">Múzeum TÁMOP 3.2.3 vakuszett</t>
  </si>
  <si>
    <t xml:space="preserve">Múzeum TÁMOP 3.2.3 fazekas felszerelés</t>
  </si>
  <si>
    <t xml:space="preserve">Múzeum TÁMOP 3.2.3 korongozógép</t>
  </si>
  <si>
    <t xml:space="preserve">Művelődési Ház - klímaberendezések beszerzése</t>
  </si>
  <si>
    <t xml:space="preserve">Művelődési Ház - digitális fényképezőgép</t>
  </si>
  <si>
    <t xml:space="preserve">Művelődési Ház-konzol</t>
  </si>
  <si>
    <t xml:space="preserve">Művelődési Ház-LG Led TV</t>
  </si>
  <si>
    <t xml:space="preserve">Művelődési Ház-vezeték nélküli mikrofon</t>
  </si>
  <si>
    <t xml:space="preserve">Művelődési Ház-fotóállvány</t>
  </si>
  <si>
    <t xml:space="preserve">Művelődési Ház-projektor irányító</t>
  </si>
  <si>
    <t xml:space="preserve">Művelődési Ház -projektor</t>
  </si>
  <si>
    <t xml:space="preserve">Városi Könyvtár -nyomtató vásárlás </t>
  </si>
  <si>
    <t xml:space="preserve">Városi Könyvtár -könyvtári könyvek vásárlása</t>
  </si>
  <si>
    <t xml:space="preserve">TISZEK főzőüst beszerzés</t>
  </si>
  <si>
    <t xml:space="preserve">TISZEK röntgen előhívó beszerzés</t>
  </si>
  <si>
    <t xml:space="preserve">TISZEK klíma vásárlás, szerelés</t>
  </si>
  <si>
    <t xml:space="preserve">TISZEK gőzpároló, sütő beszerzés</t>
  </si>
  <si>
    <t xml:space="preserve">TISZEK személygépkocsi vásárlás</t>
  </si>
  <si>
    <t xml:space="preserve">TISZEK kisértékű tárgyieszköz beszerzés hűtőszekrény 2db , monitor 1db, áramfejlesztő 1 db, nővérhívó, gps 5 db, notebook 1db, takarító szerzvízkocsi 5 db, konyhai tepsi, karabantartási hegesztőkészlet, kompresszor, profigyalu, bútorzat stb 71 tétel</t>
  </si>
  <si>
    <t xml:space="preserve">Polg. Hiv. informatikai és egyéb tárgyi eszköz beszerzés</t>
  </si>
  <si>
    <t xml:space="preserve">Tiszavasvári Bölcsőde mikrohullámú sütő beszerzése</t>
  </si>
  <si>
    <t xml:space="preserve">Tiszavasvári Bölcsőde fűnyíró beszerzése</t>
  </si>
  <si>
    <t xml:space="preserve">Tiszavasvári Bölcsőde vasaló beszerzése</t>
  </si>
  <si>
    <t xml:space="preserve">Tiszavasvári Bölcsőde gyerekbútor beszerzése</t>
  </si>
  <si>
    <t xml:space="preserve">Felújítási kiadások előirányzata felújításonként</t>
  </si>
  <si>
    <t xml:space="preserve">6. melléklet a ../…(….) önkormányzati rendelethez</t>
  </si>
  <si>
    <t xml:space="preserve">Felújítás  megnevezése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Tiszavasvári világháborús emlékhely felújítása</t>
  </si>
  <si>
    <t xml:space="preserve">Vasvári Pál út 6.-vízmelegítő beszerzése és felszerelése</t>
  </si>
  <si>
    <t xml:space="preserve">Orvosi ügyelet és Védőnői Szolg. áthelyezése</t>
  </si>
  <si>
    <t xml:space="preserve">Városi Kincstár - Sportcsarnok korlátelemek felújítása</t>
  </si>
  <si>
    <t xml:space="preserve">Városi Kincstár - Sportpálya lelátók lemezése, felújítása</t>
  </si>
  <si>
    <t xml:space="preserve">Egyesített Óvodai Int.Varázsceruza Óvoda villanyszerelési munkálatok</t>
  </si>
  <si>
    <t xml:space="preserve">Egyesített Óvodai Int.Fülemüle  Óvoda kerítéselemek gyártása, szerelése</t>
  </si>
  <si>
    <t xml:space="preserve">Egyesített Óvodai Int.Fülemüle  Óvoda festék vásárlás kerítéshez</t>
  </si>
  <si>
    <t xml:space="preserve">Városi Művelődési Központ tetőszigetelés</t>
  </si>
  <si>
    <t xml:space="preserve">TISZEK melegvíz tároló felújítás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 </t>
    </r>
  </si>
  <si>
    <t xml:space="preserve">7. melléklet a …/…(…) önkormányzati rendelethez</t>
  </si>
  <si>
    <t xml:space="preserve">Tiszavasvári Város belterületi vízrendezése ÉAOP-5.1.2/D-1-11-2011-0035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Összesen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Támogatott neve</t>
  </si>
  <si>
    <t xml:space="preserve">Eredeti ei.</t>
  </si>
  <si>
    <t xml:space="preserve">Módosított ei.</t>
  </si>
  <si>
    <t xml:space="preserve">Összesen: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8. melléklet a ../…(…) önkormányzati rendelethez</t>
  </si>
  <si>
    <t xml:space="preserve">Tiszavasvári Város Önkormányzatának szervezetfejlesztése ÁROP-1.Á.5-2013-2013-0015</t>
  </si>
  <si>
    <t xml:space="preserve">9. melléklet a ../..(…) önkormányzati rendelethez</t>
  </si>
  <si>
    <t xml:space="preserve">X. Öhönforgató Verseny és Néptánctalálkozó  LEADER előirányzat, 8548679043 sz. pályázat</t>
  </si>
  <si>
    <t xml:space="preserve">10. melléklet a ../…(….) önkormányzati rendelethez</t>
  </si>
  <si>
    <t xml:space="preserve">Tiszavasvári Városközpont rehabilitációja  ÉAOP-5.1.1/D-12-2013-0004</t>
  </si>
  <si>
    <t xml:space="preserve">Tartalék</t>
  </si>
  <si>
    <t xml:space="preserve">11. melléklet a …/…(….) önkormányzati rendelethez</t>
  </si>
  <si>
    <t xml:space="preserve">Férőhelybővítés és komplex fejlesztés a Tiszavasvári Fülemüle óvodábana minőségi nevelés érdekében ÉÁOP-4.1.1/A-11-2012-0006</t>
  </si>
  <si>
    <t xml:space="preserve">Művelődési Központ és Könyvtár - Könyvmolyképző, vagy korszerű tudástár …. TÁMOP 3.2.4-11/1-2012-0086</t>
  </si>
  <si>
    <t xml:space="preserve">2014. előtt</t>
  </si>
  <si>
    <t xml:space="preserve">2014. évi</t>
  </si>
  <si>
    <t xml:space="preserve">2014. után</t>
  </si>
  <si>
    <t xml:space="preserve">Teljesítés %-a 
2014. dec. 31-ig</t>
  </si>
  <si>
    <t xml:space="preserve">12=(10+11)</t>
  </si>
  <si>
    <t xml:space="preserve">13=(12/3)</t>
  </si>
  <si>
    <t xml:space="preserve">Egyéb forrás (önkorm. Saját erő)</t>
  </si>
  <si>
    <t xml:space="preserve">* Amennyiben több projekt megvalósítása történiK egy időben akkor azokat külön-külön, projektenként be kell mutatni!</t>
  </si>
  <si>
    <t xml:space="preserve">Önkormányzaton kívüli EU-s projekthez történő hozzájárulás 2014. évi előirányzata és teljesítése</t>
  </si>
  <si>
    <t xml:space="preserve">Művelődési Központ és Könyvtár - Kulturális szakemberek továbbképzése TÁMOP 3.2.12-12/1-2012-0030</t>
  </si>
  <si>
    <t xml:space="preserve">Egyéb forrás (önkorm. Tám.)</t>
  </si>
  <si>
    <t xml:space="preserve">Vasvári Pál Múzeum - Tárgyaink, örökségünk TIOP 1.2.2-11/1-2012-0072</t>
  </si>
  <si>
    <t xml:space="preserve">Vasvári Pál Múzeum - Tanító tárgyi örökségünk - TÁMOP 3.2.8. B-12/1-2012-0016</t>
  </si>
  <si>
    <t xml:space="preserve">Vasvári Pál Múzeum - ÚTILAPU - Láss a szemeddel, alkoss a kezeddel, járd a lábaddal - TÁMOP 3.2.3./A-11/1-2012-0099</t>
  </si>
  <si>
    <t xml:space="preserve">17. melléklet a …/…(…..) önkormányzati rendelethez</t>
  </si>
  <si>
    <t xml:space="preserve">01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2.12.</t>
  </si>
  <si>
    <t xml:space="preserve">2.13.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18. melléklet a ../…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19. melléklet a …/…(…) önkormányzati rendelethez</t>
  </si>
  <si>
    <t xml:space="preserve">Városi Kincstár</t>
  </si>
  <si>
    <t xml:space="preserve">03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20. melléklet a …/…(…) önkormányzati rendelethez</t>
  </si>
  <si>
    <t xml:space="preserve">Egyesített Óvodai Intézmény</t>
  </si>
  <si>
    <t xml:space="preserve">21. melléklet a …/…(…) önkormányzati rendelethez</t>
  </si>
  <si>
    <t xml:space="preserve">Művelődési Központ és Könyvtár</t>
  </si>
  <si>
    <t xml:space="preserve">22. melléklet a …/…(…) önkormányzati rendelethez</t>
  </si>
  <si>
    <t xml:space="preserve">Vasvári Pál Múzeum</t>
  </si>
  <si>
    <t xml:space="preserve">23. melléklet a …/…(…) önkormányzati rendelethez</t>
  </si>
  <si>
    <t xml:space="preserve">Tiszavasvári Szociális, Gyermekjóléti és Egészségügyi Szolgáltató Központ</t>
  </si>
  <si>
    <t xml:space="preserve">24. melléklet a …/…(…) önkormányzati rendelethez</t>
  </si>
  <si>
    <t xml:space="preserve">Tiszavasvári Bölcsőd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TISZEK</t>
  </si>
  <si>
    <t xml:space="preserve">Tiszavasvári Polgármesteri Hivatal</t>
  </si>
  <si>
    <t xml:space="preserve">Tiszavasvári Város Önkormányzat</t>
  </si>
  <si>
    <t xml:space="preserve">29.</t>
  </si>
  <si>
    <t xml:space="preserve">30.</t>
  </si>
  <si>
    <t xml:space="preserve">31.</t>
  </si>
  <si>
    <t xml:space="preserve">Tájékoztató tábla</t>
  </si>
  <si>
    <t xml:space="preserve">26. melléklet a …/…(…) önkormányzati rendelethez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B </t>
  </si>
  <si>
    <t xml:space="preserve">J=(F+…+I)</t>
  </si>
  <si>
    <t xml:space="preserve">Működési célú
hiteltörlesztés (tőke)</t>
  </si>
  <si>
    <t xml:space="preserve">Folyószámlahitel*</t>
  </si>
  <si>
    <t xml:space="preserve">Felhalmozási célú
hiteltörlesztés (tőke)</t>
  </si>
  <si>
    <t xml:space="preserve">Belterületi vízrendezés projekt</t>
  </si>
  <si>
    <t xml:space="preserve">ÉAOP Óvodabővítés projekt saját erő hitel</t>
  </si>
  <si>
    <t xml:space="preserve">Víziközmű hitel</t>
  </si>
  <si>
    <t xml:space="preserve">Felhalmozási feladatonként</t>
  </si>
  <si>
    <t xml:space="preserve">Tiszavasvári város belterületi vízrendezése</t>
  </si>
  <si>
    <t xml:space="preserve">Tiszavasvári városközpont rehabilitációja</t>
  </si>
  <si>
    <t xml:space="preserve">Férőhelybővítés a Fülemüle Óvodában</t>
  </si>
  <si>
    <t xml:space="preserve">Művelődési Központ- könyvmolyképző</t>
  </si>
  <si>
    <t xml:space="preserve">Vasvári Pál Múzeum - Tárgyaink, örökségünk pályázat</t>
  </si>
  <si>
    <t xml:space="preserve">Vasvári Pál Múzeum - ÚTILAPU pályázat</t>
  </si>
  <si>
    <t xml:space="preserve">............................</t>
  </si>
  <si>
    <t xml:space="preserve">Egyéb</t>
  </si>
  <si>
    <t xml:space="preserve">Összesen (1+4+7+9+11)</t>
  </si>
  <si>
    <t xml:space="preserve">*:A hitelkeret 2014. december 20.-án lezárásra került.</t>
  </si>
  <si>
    <t xml:space="preserve">27. melléklet a …/…(…) önkormányzati rendelethez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Szabadidős Programszervező Egyesület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E TAO pályázat önerő</t>
  </si>
  <si>
    <t xml:space="preserve">Nyírvidék Tiszk támogatás</t>
  </si>
  <si>
    <t xml:space="preserve">Nyírség Tiszk támogatás</t>
  </si>
  <si>
    <t xml:space="preserve">Magiszter Alapítványi Óvoda tám.</t>
  </si>
  <si>
    <t xml:space="preserve">Intézményfenntartási támogatás (okt.)</t>
  </si>
  <si>
    <t xml:space="preserve">Szennyvízcsatorna érdekeltségi hozzáj.</t>
  </si>
  <si>
    <t xml:space="preserve">Sz-Sz-B-M-i Szilárdhulladék Társ. Tám.</t>
  </si>
  <si>
    <t xml:space="preserve">Civil Alap </t>
  </si>
  <si>
    <t xml:space="preserve">Tiszalökért Közalapítvány támogatása</t>
  </si>
  <si>
    <t xml:space="preserve">TISZATÉR LEADER Egy.tagi kölcsön</t>
  </si>
  <si>
    <t xml:space="preserve">Tiszavasvári Rendőrkapitányság tám.</t>
  </si>
  <si>
    <t xml:space="preserve">Közétkeztetési Kft.</t>
  </si>
  <si>
    <t xml:space="preserve">Dr. Tolna Klára házorvos tám.</t>
  </si>
  <si>
    <t xml:space="preserve">TISZEK-támogató szolgálat tám.</t>
  </si>
  <si>
    <t xml:space="preserve">TISZEK-fogyat.ell.2013 visszafiz.</t>
  </si>
  <si>
    <t xml:space="preserve">32.</t>
  </si>
  <si>
    <t xml:space="preserve">33.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EGYÉB SAJÁTOS FORRÁSOLDALI ELSZÁMOLÁSOK</t>
  </si>
  <si>
    <t xml:space="preserve">J) KINCSTÁRI SZÁMLAVEZETÉSSEL KAPCSOLATOS ELSZÁMOLÁSOK</t>
  </si>
  <si>
    <t xml:space="preserve">K) PASSZÍV IDŐBELI ELHATÁROLÁSOK</t>
  </si>
  <si>
    <t xml:space="preserve">FORRÁSOK ÖSSZESEN  (07+11+12+13)</t>
  </si>
  <si>
    <t xml:space="preserve">Mennyiség
(db)</t>
  </si>
  <si>
    <t xml:space="preserve">Értéke
(E 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NEMLEGES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34. melléklet a …/…(…) önkormányzati rendelethez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Tiszavasvári Város Köztkeztetési Nonprofit Kft.</t>
  </si>
  <si>
    <t xml:space="preserve">Tiva-Szolg Településszolgáltatási és Vagyonkezelő Kft.</t>
  </si>
  <si>
    <t xml:space="preserve">Nyírvidék Tiszk Nonprofit Kft.</t>
  </si>
  <si>
    <t xml:space="preserve">Nyírségi Szakképzés - szervezési Kiemelkedően Közhasznú Nonprofit Kft.</t>
  </si>
  <si>
    <t xml:space="preserve">Tiszavasvári Egészségügyi Szolgáltató Nonprofit Közhasznú Kft.</t>
  </si>
  <si>
    <t xml:space="preserve">Kelet - Környezet Kft.</t>
  </si>
  <si>
    <t xml:space="preserve">Hajdúkerületi és Bihari Víziközmű Szolgáltató Zrt.</t>
  </si>
  <si>
    <t xml:space="preserve">OTP Bank Nyrt.</t>
  </si>
  <si>
    <t xml:space="preserve">Mátra Cukor Zrt.</t>
  </si>
  <si>
    <t xml:space="preserve">       ÖSSZESEN:</t>
  </si>
  <si>
    <t xml:space="preserve">Megjegyzés: Tiszavasvári Város Közrend- Közbiztonságért Közalapítványban a részesedés 550 eFt. Az alapítvány megszűnt 2014-ben, a könyvekből kivezetésre kerül</t>
  </si>
  <si>
    <t xml:space="preserve">     2015 évben.</t>
  </si>
  <si>
    <t xml:space="preserve">35. melléklet a …/…(…) önkormányzati rendelethez</t>
  </si>
  <si>
    <t xml:space="preserve">PÉNZESZKÖZÖK VÁLTOZÁSÁNAK LEVEZETÉSE</t>
  </si>
  <si>
    <t xml:space="preserve">Összeg  ( E 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Tiszavasvári Város Önkormányzata saját bevételeinek részletezése az adósságot keletkeztető belföldi ügyletből származó tárgyévi fizetési kötelezettség megállapításához</t>
  </si>
  <si>
    <t xml:space="preserve">Bevételi jogcímek</t>
  </si>
  <si>
    <t xml:space="preserve">2014. évi teljesítés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General"/>
    <numFmt numFmtId="169" formatCode="_-* #,##0&quot; Ft&quot;_-;\-* #,##0&quot; Ft&quot;_-;_-* &quot;- Ft&quot;_-;_-@_-"/>
    <numFmt numFmtId="170" formatCode="0"/>
    <numFmt numFmtId="171" formatCode="#,##0"/>
    <numFmt numFmtId="172" formatCode="#,##0.00"/>
    <numFmt numFmtId="173" formatCode="#,##0.0"/>
    <numFmt numFmtId="174" formatCode="[$-409]d\-mmm"/>
    <numFmt numFmtId="175" formatCode="00"/>
    <numFmt numFmtId="176" formatCode="#,###__;\-#,###__"/>
    <numFmt numFmtId="177" formatCode="#,###\ _F_t;\-#,###\ _F_t"/>
    <numFmt numFmtId="178" formatCode="#,##0&quot; Ft&quot;;[RED]\-#,##0&quot; Ft&quot;"/>
    <numFmt numFmtId="179" formatCode="_-* #,##0\ _F_t_-;\-* #,##0\ _F_t_-;_-* \-??\ _F_t_-;_-@_-"/>
    <numFmt numFmtId="180" formatCode="#,###__"/>
  </numFmts>
  <fonts count="8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name val="Arial"/>
      <family val="0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8"/>
      <name val="MS Sans Serif"/>
      <family val="0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E3E3E3"/>
      </patternFill>
    </fill>
    <fill>
      <patternFill patternType="solid">
        <fgColor rgb="FFBFBFBF"/>
        <bgColor rgb="FFC0C0C0"/>
      </patternFill>
    </fill>
    <fill>
      <patternFill patternType="solid">
        <fgColor rgb="FFC6C6C6"/>
        <bgColor rgb="FFC0C0C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22" fillId="1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9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7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1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7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1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7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1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5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1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0" xfId="67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2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0" xfId="7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7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72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8" fillId="0" borderId="0" xfId="7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4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3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4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4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3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5" fillId="0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4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0" xfId="72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32" fillId="0" borderId="20" xfId="72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7" fillId="0" borderId="20" xfId="72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2" fillId="0" borderId="20" xfId="72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2" fillId="0" borderId="36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5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5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7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4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7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5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7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3" xfId="7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4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15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0" xfId="7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7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2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41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7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44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1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72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4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4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2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3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4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24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59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0" xfId="72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19" borderId="47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0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72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72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50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61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61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53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53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53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8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44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5" fillId="0" borderId="44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44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4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5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44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44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64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0" borderId="55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55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65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0" xfId="7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0" borderId="4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66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66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66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10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1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1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61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4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0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23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0" borderId="40" xfId="7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1" fillId="0" borderId="6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7" xfId="72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0" borderId="42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67" xfId="72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0" borderId="65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0" xfId="7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6" fillId="0" borderId="4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7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7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4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6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5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1" fillId="0" borderId="6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5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6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8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4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4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44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5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4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44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44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0" borderId="4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4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0" borderId="55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55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6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55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60" xfId="7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0" borderId="4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66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6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66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3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3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3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3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4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37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1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5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63" xfId="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0" borderId="6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6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7" xfId="7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0" borderId="5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42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67" xfId="7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0" borderId="65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55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0" xfId="7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6" fillId="0" borderId="4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44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4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55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44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1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10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6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68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5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58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2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8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4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4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6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65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40" xfId="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0" borderId="5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4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8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57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5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58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4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6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67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4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7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5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8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67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65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0" borderId="4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5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3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2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2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0" borderId="2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38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72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7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3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7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7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7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9" xfId="7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7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72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9" fillId="0" borderId="0" xfId="7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4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1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0" xfId="7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7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13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9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15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15" borderId="2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7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1" xfId="7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72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1" fontId="43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5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3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3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0" xfId="7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8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3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1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5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4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8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0" xfId="72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7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7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7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3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3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7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3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1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3" fillId="0" borderId="2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2" fillId="0" borderId="21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47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4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7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3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21" borderId="7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7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7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72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9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1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47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4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4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4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59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4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76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7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1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74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18" xfId="72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3" xfId="72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5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1" xfId="72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5" xfId="72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35" xfId="72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37" fillId="0" borderId="21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7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14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4" xfId="72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15" xfId="72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6" fillId="0" borderId="11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2" xfId="72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6" fillId="0" borderId="28" xfId="72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9" fillId="0" borderId="0" xfId="72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66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7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7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1" xfId="7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7" fillId="0" borderId="45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47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4" xfId="7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7" fillId="0" borderId="59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48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12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4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3" xfId="6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5" fillId="0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3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3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3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8" fillId="0" borderId="1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21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8" fillId="0" borderId="45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2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70" fillId="0" borderId="21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0" fillId="0" borderId="4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21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4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21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0" borderId="45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3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14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8" fillId="0" borderId="15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6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6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6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4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4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1" fillId="0" borderId="4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4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1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0" xfId="6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8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18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43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1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21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4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3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24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48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1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12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1" fillId="0" borderId="2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8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69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3" xfId="69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7" xfId="69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69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4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14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1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72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8" fontId="74" fillId="0" borderId="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7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8" xfId="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8" xfId="7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1" fillId="0" borderId="18" xfId="7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0" borderId="43" xfId="7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5" fillId="0" borderId="2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1" xfId="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21" xfId="7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1" fillId="0" borderId="21" xfId="7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0" borderId="45" xfId="7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1" xfId="7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82" xfId="7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83" xfId="7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5" fillId="0" borderId="11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5" fillId="22" borderId="12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7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7" fillId="0" borderId="2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7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9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72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0" fontId="30" fillId="0" borderId="43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1" xfId="72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0" fontId="48" fillId="0" borderId="45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1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48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3" xfId="72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0" fontId="30" fillId="0" borderId="13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72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0" fontId="48" fillId="0" borderId="15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6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3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6" xfId="67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3. jelölőszín" xfId="28"/>
    <cellStyle name="4. jelölőszín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5. jelölőszín" xfId="36"/>
    <cellStyle name="6. jelölőszín" xfId="37"/>
    <cellStyle name="60% - Accent1" xfId="38"/>
    <cellStyle name="60% - Accent2" xfId="39"/>
    <cellStyle name="60% - Accent3" xfId="40"/>
    <cellStyle name="60% - Accent4" xfId="41"/>
    <cellStyle name="60% - Accent5" xfId="42"/>
    <cellStyle name="60% - Accent6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Explanatory Text" xfId="53"/>
    <cellStyle name="Ezres 2" xfId="54"/>
    <cellStyle name="Ezres 3" xfId="55"/>
    <cellStyle name="Good 1" xfId="56"/>
    <cellStyle name="Heading 1 1" xfId="57"/>
    <cellStyle name="Heading 2 1" xfId="58"/>
    <cellStyle name="Heading 3" xfId="59"/>
    <cellStyle name="Heading 4" xfId="60"/>
    <cellStyle name="hetmál kút" xfId="61"/>
    <cellStyle name="Input" xfId="62"/>
    <cellStyle name="Linked Cell" xfId="63"/>
    <cellStyle name="Neutral 1" xfId="64"/>
    <cellStyle name="Normal_KARSZJ3" xfId="65"/>
    <cellStyle name="Normál_4_2014. önk.rendelet-2014. évi költségvetési rendelet melléklet" xfId="66"/>
    <cellStyle name="Normál_KVRENMUNKA" xfId="67"/>
    <cellStyle name="Normál_VAGYONK" xfId="68"/>
    <cellStyle name="Normál_VAGYONKIM" xfId="69"/>
    <cellStyle name="Normál_ZARSZREND11" xfId="70"/>
    <cellStyle name="Normál_ZARSZREND12" xfId="71"/>
    <cellStyle name="Normál_ZARSZREND14" xfId="72"/>
    <cellStyle name="Note 1" xfId="73"/>
    <cellStyle name="Output" xfId="74"/>
    <cellStyle name="Title" xfId="75"/>
    <cellStyle name="Total" xfId="76"/>
    <cellStyle name="Warning Text" xfId="77"/>
  </cellStyles>
  <dxfs count="1">
    <dxf>
      <font>
        <name val="MS Sans Serif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BFBFBF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vik-mint&#225;k/ZARSZREND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.1.2/munka/Users/User/Downloads/Ervik-mint&#225;k/ZARSZREND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4. évi eredeti előirányzat BEVÉTELEK</v>
          </cell>
        </row>
      </sheetData>
      <sheetData sheetId="1">
        <row r="3">
          <cell r="C3" t="str">
            <v>2014. évi</v>
          </cell>
        </row>
      </sheetData>
      <sheetData sheetId="2"/>
      <sheetData sheetId="3"/>
      <sheetData sheetId="4"/>
      <sheetData sheetId="5">
        <row r="4">
          <cell r="C4" t="str">
            <v>2014. évi eredeti előirányzat</v>
          </cell>
          <cell r="D4" t="str">
            <v>2014. évi módosított előirányzat</v>
          </cell>
          <cell r="E4" t="str">
            <v>2014. évi teljesítés</v>
          </cell>
        </row>
      </sheetData>
      <sheetData sheetId="6"/>
      <sheetData sheetId="7"/>
      <sheetData sheetId="8">
        <row r="3">
          <cell r="D3" t="str">
            <v>Felhasználás 2013. XII.31-ig</v>
          </cell>
          <cell r="E3" t="str">
            <v>2014. évi módosított előirányzat</v>
          </cell>
          <cell r="F3" t="str">
            <v>2014. évi teljesítés</v>
          </cell>
          <cell r="G3" t="str">
            <v>Összes teljesítés 2014. dec. 31-ig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4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5" activeCellId="0" sqref="B1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2.13"/>
    <col collapsed="false" customWidth="true" hidden="false" outlineLevel="0" max="5" min="3" style="2" width="13.56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6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4,4),". évi")</f>
        <v>2014. évi</v>
      </c>
      <c r="D3" s="9"/>
      <c r="E3" s="9"/>
    </row>
    <row r="4" customFormat="false" ht="38.1" hidden="false" customHeight="true" outlineLevel="0" collapsed="false">
      <c r="A4" s="7"/>
      <c r="B4" s="8"/>
      <c r="C4" s="10" t="s">
        <v>5</v>
      </c>
      <c r="D4" s="10" t="s">
        <v>6</v>
      </c>
      <c r="E4" s="11" t="s">
        <v>7</v>
      </c>
    </row>
    <row r="5" s="15" customFormat="true" ht="12" hidden="false" customHeight="true" outlineLevel="0" collapsed="false">
      <c r="A5" s="12" t="s">
        <v>8</v>
      </c>
      <c r="B5" s="13" t="s">
        <v>9</v>
      </c>
      <c r="C5" s="13" t="s">
        <v>10</v>
      </c>
      <c r="D5" s="13" t="s">
        <v>11</v>
      </c>
      <c r="E5" s="14" t="s">
        <v>12</v>
      </c>
    </row>
    <row r="6" s="20" customFormat="true" ht="12" hidden="false" customHeight="true" outlineLevel="0" collapsed="false">
      <c r="A6" s="16" t="s">
        <v>13</v>
      </c>
      <c r="B6" s="17" t="s">
        <v>14</v>
      </c>
      <c r="C6" s="18" t="n">
        <f aca="false">SUM(C7:C12)</f>
        <v>1009863</v>
      </c>
      <c r="D6" s="18" t="n">
        <f aca="false">SUM(D7:D12)</f>
        <v>989362</v>
      </c>
      <c r="E6" s="19" t="n">
        <f aca="false">SUM(E7:E12)</f>
        <v>995711</v>
      </c>
    </row>
    <row r="7" s="20" customFormat="true" ht="12" hidden="false" customHeight="true" outlineLevel="0" collapsed="false">
      <c r="A7" s="21" t="s">
        <v>15</v>
      </c>
      <c r="B7" s="22" t="s">
        <v>16</v>
      </c>
      <c r="C7" s="23" t="n">
        <v>253915</v>
      </c>
      <c r="D7" s="23" t="n">
        <v>253229</v>
      </c>
      <c r="E7" s="24" t="n">
        <v>291031</v>
      </c>
    </row>
    <row r="8" s="20" customFormat="true" ht="12" hidden="false" customHeight="true" outlineLevel="0" collapsed="false">
      <c r="A8" s="25" t="s">
        <v>17</v>
      </c>
      <c r="B8" s="26" t="s">
        <v>18</v>
      </c>
      <c r="C8" s="27" t="n">
        <v>192207</v>
      </c>
      <c r="D8" s="27" t="n">
        <v>189464</v>
      </c>
      <c r="E8" s="28" t="n">
        <v>189464</v>
      </c>
    </row>
    <row r="9" s="20" customFormat="true" ht="12" hidden="false" customHeight="true" outlineLevel="0" collapsed="false">
      <c r="A9" s="25" t="s">
        <v>19</v>
      </c>
      <c r="B9" s="26" t="s">
        <v>20</v>
      </c>
      <c r="C9" s="27" t="n">
        <v>530684</v>
      </c>
      <c r="D9" s="27" t="n">
        <v>447202</v>
      </c>
      <c r="E9" s="28" t="n">
        <v>410085</v>
      </c>
    </row>
    <row r="10" s="20" customFormat="true" ht="12" hidden="false" customHeight="true" outlineLevel="0" collapsed="false">
      <c r="A10" s="25" t="s">
        <v>21</v>
      </c>
      <c r="B10" s="26" t="s">
        <v>22</v>
      </c>
      <c r="C10" s="27" t="n">
        <v>23953</v>
      </c>
      <c r="D10" s="27" t="n">
        <v>23953</v>
      </c>
      <c r="E10" s="28" t="n">
        <v>23953</v>
      </c>
    </row>
    <row r="11" s="20" customFormat="true" ht="12" hidden="false" customHeight="true" outlineLevel="0" collapsed="false">
      <c r="A11" s="25" t="s">
        <v>23</v>
      </c>
      <c r="B11" s="26" t="s">
        <v>24</v>
      </c>
      <c r="C11" s="27" t="n">
        <v>9104</v>
      </c>
      <c r="D11" s="27" t="n">
        <v>21999</v>
      </c>
      <c r="E11" s="28" t="n">
        <v>22801</v>
      </c>
    </row>
    <row r="12" s="20" customFormat="true" ht="12" hidden="false" customHeight="true" outlineLevel="0" collapsed="false">
      <c r="A12" s="29" t="s">
        <v>25</v>
      </c>
      <c r="B12" s="30" t="s">
        <v>26</v>
      </c>
      <c r="C12" s="31"/>
      <c r="D12" s="31" t="n">
        <v>53515</v>
      </c>
      <c r="E12" s="32" t="n">
        <v>58377</v>
      </c>
    </row>
    <row r="13" s="20" customFormat="true" ht="12" hidden="false" customHeight="true" outlineLevel="0" collapsed="false">
      <c r="A13" s="16" t="s">
        <v>27</v>
      </c>
      <c r="B13" s="33" t="s">
        <v>28</v>
      </c>
      <c r="C13" s="18" t="n">
        <f aca="false">SUM(C14:C18)</f>
        <v>335432</v>
      </c>
      <c r="D13" s="18" t="n">
        <f aca="false">SUM(D14:D18)</f>
        <v>549826</v>
      </c>
      <c r="E13" s="19" t="n">
        <f aca="false">SUM(E14:E18)</f>
        <v>638786</v>
      </c>
    </row>
    <row r="14" s="20" customFormat="true" ht="12" hidden="false" customHeight="true" outlineLevel="0" collapsed="false">
      <c r="A14" s="21" t="s">
        <v>29</v>
      </c>
      <c r="B14" s="22" t="s">
        <v>30</v>
      </c>
      <c r="C14" s="23"/>
      <c r="D14" s="23"/>
      <c r="E14" s="24"/>
    </row>
    <row r="15" s="20" customFormat="true" ht="12" hidden="false" customHeight="true" outlineLevel="0" collapsed="false">
      <c r="A15" s="25" t="s">
        <v>31</v>
      </c>
      <c r="B15" s="26" t="s">
        <v>32</v>
      </c>
      <c r="C15" s="27"/>
      <c r="D15" s="27"/>
      <c r="E15" s="28"/>
    </row>
    <row r="16" s="20" customFormat="true" ht="12" hidden="false" customHeight="true" outlineLevel="0" collapsed="false">
      <c r="A16" s="25" t="s">
        <v>33</v>
      </c>
      <c r="B16" s="26" t="s">
        <v>34</v>
      </c>
      <c r="C16" s="27"/>
      <c r="D16" s="27"/>
      <c r="E16" s="28"/>
    </row>
    <row r="17" s="20" customFormat="true" ht="12" hidden="false" customHeight="true" outlineLevel="0" collapsed="false">
      <c r="A17" s="25" t="s">
        <v>35</v>
      </c>
      <c r="B17" s="26" t="s">
        <v>36</v>
      </c>
      <c r="C17" s="27"/>
      <c r="D17" s="27"/>
      <c r="E17" s="28"/>
    </row>
    <row r="18" s="20" customFormat="true" ht="12" hidden="false" customHeight="true" outlineLevel="0" collapsed="false">
      <c r="A18" s="25" t="s">
        <v>37</v>
      </c>
      <c r="B18" s="26" t="s">
        <v>38</v>
      </c>
      <c r="C18" s="27" t="n">
        <v>335432</v>
      </c>
      <c r="D18" s="27" t="n">
        <v>549826</v>
      </c>
      <c r="E18" s="28" t="n">
        <v>638786</v>
      </c>
    </row>
    <row r="19" s="20" customFormat="true" ht="12" hidden="false" customHeight="true" outlineLevel="0" collapsed="false">
      <c r="A19" s="29" t="s">
        <v>39</v>
      </c>
      <c r="B19" s="30" t="s">
        <v>40</v>
      </c>
      <c r="C19" s="31" t="n">
        <v>18990</v>
      </c>
      <c r="D19" s="31" t="n">
        <v>18990</v>
      </c>
      <c r="E19" s="32" t="n">
        <v>16404</v>
      </c>
    </row>
    <row r="20" s="20" customFormat="true" ht="12" hidden="false" customHeight="true" outlineLevel="0" collapsed="false">
      <c r="A20" s="16" t="s">
        <v>41</v>
      </c>
      <c r="B20" s="17" t="s">
        <v>42</v>
      </c>
      <c r="C20" s="18" t="n">
        <f aca="false">SUM(C21:C25)</f>
        <v>0</v>
      </c>
      <c r="D20" s="18" t="n">
        <f aca="false">SUM(D21:D25)</f>
        <v>275790</v>
      </c>
      <c r="E20" s="19" t="n">
        <f aca="false">SUM(E21:E25)</f>
        <v>32597</v>
      </c>
    </row>
    <row r="21" s="20" customFormat="true" ht="12" hidden="false" customHeight="true" outlineLevel="0" collapsed="false">
      <c r="A21" s="21" t="s">
        <v>43</v>
      </c>
      <c r="B21" s="22" t="s">
        <v>44</v>
      </c>
      <c r="C21" s="23"/>
      <c r="D21" s="23" t="n">
        <v>267113</v>
      </c>
      <c r="E21" s="24" t="n">
        <v>32597</v>
      </c>
    </row>
    <row r="22" s="20" customFormat="true" ht="12" hidden="false" customHeight="true" outlineLevel="0" collapsed="false">
      <c r="A22" s="25" t="s">
        <v>45</v>
      </c>
      <c r="B22" s="26" t="s">
        <v>46</v>
      </c>
      <c r="C22" s="27"/>
      <c r="D22" s="27"/>
      <c r="E22" s="28"/>
    </row>
    <row r="23" s="20" customFormat="true" ht="12" hidden="false" customHeight="true" outlineLevel="0" collapsed="false">
      <c r="A23" s="25" t="s">
        <v>47</v>
      </c>
      <c r="B23" s="26" t="s">
        <v>48</v>
      </c>
      <c r="C23" s="27"/>
      <c r="D23" s="27"/>
      <c r="E23" s="28"/>
    </row>
    <row r="24" s="20" customFormat="true" ht="12" hidden="false" customHeight="true" outlineLevel="0" collapsed="false">
      <c r="A24" s="25" t="s">
        <v>49</v>
      </c>
      <c r="B24" s="26" t="s">
        <v>50</v>
      </c>
      <c r="C24" s="27"/>
      <c r="D24" s="27"/>
      <c r="E24" s="28"/>
    </row>
    <row r="25" s="20" customFormat="true" ht="12" hidden="false" customHeight="true" outlineLevel="0" collapsed="false">
      <c r="A25" s="25" t="s">
        <v>51</v>
      </c>
      <c r="B25" s="26" t="s">
        <v>52</v>
      </c>
      <c r="C25" s="27"/>
      <c r="D25" s="27" t="n">
        <v>8677</v>
      </c>
      <c r="E25" s="28"/>
    </row>
    <row r="26" s="20" customFormat="true" ht="12" hidden="false" customHeight="true" outlineLevel="0" collapsed="false">
      <c r="A26" s="29" t="s">
        <v>53</v>
      </c>
      <c r="B26" s="34" t="s">
        <v>54</v>
      </c>
      <c r="C26" s="31"/>
      <c r="D26" s="31"/>
      <c r="E26" s="32"/>
    </row>
    <row r="27" s="20" customFormat="true" ht="12" hidden="false" customHeight="true" outlineLevel="0" collapsed="false">
      <c r="A27" s="16" t="s">
        <v>55</v>
      </c>
      <c r="B27" s="17" t="s">
        <v>56</v>
      </c>
      <c r="C27" s="35" t="n">
        <f aca="false">+C28+C31+C32+C33</f>
        <v>358083</v>
      </c>
      <c r="D27" s="35" t="n">
        <f aca="false">+D28+D31+D32+D33</f>
        <v>419926</v>
      </c>
      <c r="E27" s="36" t="n">
        <f aca="false">+E28+E31+E32+E33</f>
        <v>307146</v>
      </c>
    </row>
    <row r="28" s="20" customFormat="true" ht="12" hidden="false" customHeight="true" outlineLevel="0" collapsed="false">
      <c r="A28" s="21" t="s">
        <v>57</v>
      </c>
      <c r="B28" s="22" t="s">
        <v>58</v>
      </c>
      <c r="C28" s="37" t="n">
        <f aca="false">+C29+C30</f>
        <v>322576</v>
      </c>
      <c r="D28" s="37" t="n">
        <f aca="false">+D29+D30</f>
        <v>339494</v>
      </c>
      <c r="E28" s="38" t="n">
        <f aca="false">+E29+E30</f>
        <v>268591</v>
      </c>
    </row>
    <row r="29" s="20" customFormat="true" ht="12" hidden="false" customHeight="true" outlineLevel="0" collapsed="false">
      <c r="A29" s="25" t="s">
        <v>59</v>
      </c>
      <c r="B29" s="26" t="s">
        <v>60</v>
      </c>
      <c r="C29" s="27" t="n">
        <v>128000</v>
      </c>
      <c r="D29" s="27" t="n">
        <v>134989</v>
      </c>
      <c r="E29" s="28" t="n">
        <v>105715</v>
      </c>
    </row>
    <row r="30" s="20" customFormat="true" ht="12" hidden="false" customHeight="true" outlineLevel="0" collapsed="false">
      <c r="A30" s="25" t="s">
        <v>61</v>
      </c>
      <c r="B30" s="26" t="s">
        <v>62</v>
      </c>
      <c r="C30" s="27" t="n">
        <v>194576</v>
      </c>
      <c r="D30" s="27" t="n">
        <v>204505</v>
      </c>
      <c r="E30" s="28" t="n">
        <v>162876</v>
      </c>
    </row>
    <row r="31" s="20" customFormat="true" ht="12" hidden="false" customHeight="true" outlineLevel="0" collapsed="false">
      <c r="A31" s="25" t="s">
        <v>63</v>
      </c>
      <c r="B31" s="26" t="s">
        <v>64</v>
      </c>
      <c r="C31" s="27" t="n">
        <v>25507</v>
      </c>
      <c r="D31" s="27" t="n">
        <v>25507</v>
      </c>
      <c r="E31" s="28" t="n">
        <v>26049</v>
      </c>
    </row>
    <row r="32" s="20" customFormat="true" ht="12" hidden="false" customHeight="true" outlineLevel="0" collapsed="false">
      <c r="A32" s="25" t="s">
        <v>65</v>
      </c>
      <c r="B32" s="26" t="s">
        <v>66</v>
      </c>
      <c r="C32" s="27" t="n">
        <v>3500</v>
      </c>
      <c r="D32" s="27" t="n">
        <v>14130</v>
      </c>
      <c r="E32" s="28" t="n">
        <v>5216</v>
      </c>
    </row>
    <row r="33" s="20" customFormat="true" ht="12" hidden="false" customHeight="true" outlineLevel="0" collapsed="false">
      <c r="A33" s="29" t="s">
        <v>67</v>
      </c>
      <c r="B33" s="34" t="s">
        <v>68</v>
      </c>
      <c r="C33" s="31" t="n">
        <v>6500</v>
      </c>
      <c r="D33" s="31" t="n">
        <v>40795</v>
      </c>
      <c r="E33" s="32" t="n">
        <v>7290</v>
      </c>
    </row>
    <row r="34" s="20" customFormat="true" ht="12" hidden="false" customHeight="true" outlineLevel="0" collapsed="false">
      <c r="A34" s="16" t="s">
        <v>69</v>
      </c>
      <c r="B34" s="17" t="s">
        <v>70</v>
      </c>
      <c r="C34" s="18" t="n">
        <f aca="false">SUM(C35:C44)</f>
        <v>397752</v>
      </c>
      <c r="D34" s="18" t="n">
        <f aca="false">SUM(D35:D44)</f>
        <v>476892</v>
      </c>
      <c r="E34" s="19" t="n">
        <f aca="false">SUM(E35:E44)</f>
        <v>396649</v>
      </c>
    </row>
    <row r="35" s="20" customFormat="true" ht="12" hidden="false" customHeight="true" outlineLevel="0" collapsed="false">
      <c r="A35" s="21" t="s">
        <v>71</v>
      </c>
      <c r="B35" s="22" t="s">
        <v>72</v>
      </c>
      <c r="C35" s="23" t="n">
        <v>13356</v>
      </c>
      <c r="D35" s="23" t="n">
        <v>14797</v>
      </c>
      <c r="E35" s="24" t="n">
        <v>11878</v>
      </c>
    </row>
    <row r="36" s="20" customFormat="true" ht="12" hidden="false" customHeight="true" outlineLevel="0" collapsed="false">
      <c r="A36" s="25" t="s">
        <v>73</v>
      </c>
      <c r="B36" s="26" t="s">
        <v>74</v>
      </c>
      <c r="C36" s="27" t="n">
        <v>62809</v>
      </c>
      <c r="D36" s="27" t="n">
        <v>78301</v>
      </c>
      <c r="E36" s="28" t="n">
        <v>65138</v>
      </c>
    </row>
    <row r="37" s="20" customFormat="true" ht="12" hidden="false" customHeight="true" outlineLevel="0" collapsed="false">
      <c r="A37" s="25" t="s">
        <v>75</v>
      </c>
      <c r="B37" s="26" t="s">
        <v>76</v>
      </c>
      <c r="C37" s="27" t="n">
        <v>59124</v>
      </c>
      <c r="D37" s="27" t="n">
        <v>73321</v>
      </c>
      <c r="E37" s="28" t="n">
        <v>71955</v>
      </c>
    </row>
    <row r="38" s="20" customFormat="true" ht="12" hidden="false" customHeight="true" outlineLevel="0" collapsed="false">
      <c r="A38" s="25" t="s">
        <v>77</v>
      </c>
      <c r="B38" s="26" t="s">
        <v>78</v>
      </c>
      <c r="C38" s="27" t="n">
        <v>27177</v>
      </c>
      <c r="D38" s="27" t="n">
        <v>68940</v>
      </c>
      <c r="E38" s="28" t="n">
        <v>18572</v>
      </c>
    </row>
    <row r="39" s="20" customFormat="true" ht="12" hidden="false" customHeight="true" outlineLevel="0" collapsed="false">
      <c r="A39" s="25" t="s">
        <v>79</v>
      </c>
      <c r="B39" s="26" t="s">
        <v>80</v>
      </c>
      <c r="C39" s="27" t="n">
        <v>174470</v>
      </c>
      <c r="D39" s="27" t="n">
        <v>172026</v>
      </c>
      <c r="E39" s="28" t="n">
        <v>168409</v>
      </c>
    </row>
    <row r="40" s="20" customFormat="true" ht="12" hidden="false" customHeight="true" outlineLevel="0" collapsed="false">
      <c r="A40" s="25" t="s">
        <v>81</v>
      </c>
      <c r="B40" s="26" t="s">
        <v>82</v>
      </c>
      <c r="C40" s="27" t="n">
        <v>34288</v>
      </c>
      <c r="D40" s="27" t="n">
        <v>39067</v>
      </c>
      <c r="E40" s="28" t="n">
        <v>34042</v>
      </c>
    </row>
    <row r="41" s="20" customFormat="true" ht="12" hidden="false" customHeight="true" outlineLevel="0" collapsed="false">
      <c r="A41" s="25" t="s">
        <v>83</v>
      </c>
      <c r="B41" s="26" t="s">
        <v>84</v>
      </c>
      <c r="C41" s="27" t="n">
        <v>25858</v>
      </c>
      <c r="D41" s="27" t="n">
        <v>26105</v>
      </c>
      <c r="E41" s="28" t="n">
        <v>24277</v>
      </c>
    </row>
    <row r="42" s="20" customFormat="true" ht="12" hidden="false" customHeight="true" outlineLevel="0" collapsed="false">
      <c r="A42" s="25" t="s">
        <v>85</v>
      </c>
      <c r="B42" s="26" t="s">
        <v>86</v>
      </c>
      <c r="C42" s="27" t="n">
        <v>390</v>
      </c>
      <c r="D42" s="27" t="n">
        <v>399</v>
      </c>
      <c r="E42" s="28" t="n">
        <v>381</v>
      </c>
    </row>
    <row r="43" s="20" customFormat="true" ht="12" hidden="false" customHeight="true" outlineLevel="0" collapsed="false">
      <c r="A43" s="25" t="s">
        <v>87</v>
      </c>
      <c r="B43" s="26" t="s">
        <v>88</v>
      </c>
      <c r="C43" s="39"/>
      <c r="D43" s="39" t="n">
        <v>181</v>
      </c>
      <c r="E43" s="40"/>
    </row>
    <row r="44" s="20" customFormat="true" ht="12" hidden="false" customHeight="true" outlineLevel="0" collapsed="false">
      <c r="A44" s="29" t="s">
        <v>89</v>
      </c>
      <c r="B44" s="30" t="s">
        <v>90</v>
      </c>
      <c r="C44" s="41" t="n">
        <v>280</v>
      </c>
      <c r="D44" s="41" t="n">
        <v>3755</v>
      </c>
      <c r="E44" s="42" t="n">
        <v>1997</v>
      </c>
    </row>
    <row r="45" s="20" customFormat="true" ht="12" hidden="false" customHeight="true" outlineLevel="0" collapsed="false">
      <c r="A45" s="16" t="s">
        <v>91</v>
      </c>
      <c r="B45" s="17" t="s">
        <v>92</v>
      </c>
      <c r="C45" s="18" t="n">
        <f aca="false">SUM(C46:C50)</f>
        <v>18048</v>
      </c>
      <c r="D45" s="18" t="n">
        <f aca="false">SUM(D46:D50)</f>
        <v>25928</v>
      </c>
      <c r="E45" s="19" t="n">
        <f aca="false">SUM(E46:E50)</f>
        <v>8968</v>
      </c>
    </row>
    <row r="46" s="20" customFormat="true" ht="12" hidden="false" customHeight="true" outlineLevel="0" collapsed="false">
      <c r="A46" s="21" t="s">
        <v>93</v>
      </c>
      <c r="B46" s="22" t="s">
        <v>94</v>
      </c>
      <c r="C46" s="43"/>
      <c r="D46" s="43"/>
      <c r="E46" s="44"/>
    </row>
    <row r="47" s="20" customFormat="true" ht="12" hidden="false" customHeight="true" outlineLevel="0" collapsed="false">
      <c r="A47" s="25" t="s">
        <v>95</v>
      </c>
      <c r="B47" s="26" t="s">
        <v>96</v>
      </c>
      <c r="C47" s="39" t="n">
        <v>18048</v>
      </c>
      <c r="D47" s="39" t="n">
        <v>25052</v>
      </c>
      <c r="E47" s="40" t="n">
        <v>8149</v>
      </c>
    </row>
    <row r="48" s="20" customFormat="true" ht="12" hidden="false" customHeight="true" outlineLevel="0" collapsed="false">
      <c r="A48" s="25" t="s">
        <v>97</v>
      </c>
      <c r="B48" s="26" t="s">
        <v>98</v>
      </c>
      <c r="C48" s="39"/>
      <c r="D48" s="39" t="n">
        <v>820</v>
      </c>
      <c r="E48" s="40" t="n">
        <v>819</v>
      </c>
    </row>
    <row r="49" s="20" customFormat="true" ht="12" hidden="false" customHeight="true" outlineLevel="0" collapsed="false">
      <c r="A49" s="25" t="s">
        <v>99</v>
      </c>
      <c r="B49" s="26" t="s">
        <v>100</v>
      </c>
      <c r="C49" s="39"/>
      <c r="D49" s="39" t="n">
        <v>56</v>
      </c>
      <c r="E49" s="40"/>
    </row>
    <row r="50" s="20" customFormat="true" ht="12" hidden="false" customHeight="true" outlineLevel="0" collapsed="false">
      <c r="A50" s="29" t="s">
        <v>101</v>
      </c>
      <c r="B50" s="30" t="s">
        <v>102</v>
      </c>
      <c r="C50" s="41"/>
      <c r="D50" s="41"/>
      <c r="E50" s="42"/>
    </row>
    <row r="51" s="20" customFormat="true" ht="17.25" hidden="false" customHeight="true" outlineLevel="0" collapsed="false">
      <c r="A51" s="16" t="s">
        <v>103</v>
      </c>
      <c r="B51" s="17" t="s">
        <v>104</v>
      </c>
      <c r="C51" s="18" t="n">
        <f aca="false">SUM(C52:C54)</f>
        <v>129370</v>
      </c>
      <c r="D51" s="18" t="n">
        <f aca="false">SUM(D52:D54)</f>
        <v>223684</v>
      </c>
      <c r="E51" s="19" t="n">
        <f aca="false">SUM(E52:E54)</f>
        <v>77435</v>
      </c>
    </row>
    <row r="52" s="20" customFormat="true" ht="12" hidden="false" customHeight="true" outlineLevel="0" collapsed="false">
      <c r="A52" s="21" t="s">
        <v>105</v>
      </c>
      <c r="B52" s="22" t="s">
        <v>106</v>
      </c>
      <c r="C52" s="23"/>
      <c r="D52" s="23"/>
      <c r="E52" s="24"/>
    </row>
    <row r="53" s="20" customFormat="true" ht="12" hidden="false" customHeight="true" outlineLevel="0" collapsed="false">
      <c r="A53" s="25" t="s">
        <v>107</v>
      </c>
      <c r="B53" s="26" t="s">
        <v>108</v>
      </c>
      <c r="C53" s="27"/>
      <c r="D53" s="27" t="n">
        <v>18764</v>
      </c>
      <c r="E53" s="28" t="n">
        <v>18764</v>
      </c>
    </row>
    <row r="54" s="20" customFormat="true" ht="12" hidden="false" customHeight="true" outlineLevel="0" collapsed="false">
      <c r="A54" s="25" t="s">
        <v>109</v>
      </c>
      <c r="B54" s="26" t="s">
        <v>110</v>
      </c>
      <c r="C54" s="27" t="n">
        <v>129370</v>
      </c>
      <c r="D54" s="27" t="n">
        <v>204920</v>
      </c>
      <c r="E54" s="28" t="n">
        <v>58671</v>
      </c>
    </row>
    <row r="55" s="20" customFormat="true" ht="12" hidden="false" customHeight="true" outlineLevel="0" collapsed="false">
      <c r="A55" s="29" t="s">
        <v>111</v>
      </c>
      <c r="B55" s="30" t="s">
        <v>112</v>
      </c>
      <c r="C55" s="31" t="n">
        <v>47933</v>
      </c>
      <c r="D55" s="31" t="n">
        <v>48384</v>
      </c>
      <c r="E55" s="32" t="n">
        <v>56921</v>
      </c>
    </row>
    <row r="56" s="20" customFormat="true" ht="12" hidden="false" customHeight="true" outlineLevel="0" collapsed="false">
      <c r="A56" s="16" t="s">
        <v>113</v>
      </c>
      <c r="B56" s="33" t="s">
        <v>114</v>
      </c>
      <c r="C56" s="18" t="n">
        <f aca="false">SUM(C57:C59)</f>
        <v>124120</v>
      </c>
      <c r="D56" s="18" t="n">
        <f aca="false">SUM(D57:D59)</f>
        <v>167741</v>
      </c>
      <c r="E56" s="19" t="n">
        <f aca="false">SUM(E57:E59)</f>
        <v>129851</v>
      </c>
    </row>
    <row r="57" s="20" customFormat="true" ht="12" hidden="false" customHeight="true" outlineLevel="0" collapsed="false">
      <c r="A57" s="21" t="s">
        <v>115</v>
      </c>
      <c r="B57" s="22" t="s">
        <v>116</v>
      </c>
      <c r="C57" s="39"/>
      <c r="D57" s="39"/>
      <c r="E57" s="40"/>
    </row>
    <row r="58" s="20" customFormat="true" ht="12" hidden="false" customHeight="true" outlineLevel="0" collapsed="false">
      <c r="A58" s="25" t="s">
        <v>117</v>
      </c>
      <c r="B58" s="26" t="s">
        <v>118</v>
      </c>
      <c r="C58" s="39" t="n">
        <v>300</v>
      </c>
      <c r="D58" s="39" t="n">
        <v>488</v>
      </c>
      <c r="E58" s="40" t="n">
        <v>151</v>
      </c>
    </row>
    <row r="59" s="20" customFormat="true" ht="12" hidden="false" customHeight="true" outlineLevel="0" collapsed="false">
      <c r="A59" s="25" t="s">
        <v>119</v>
      </c>
      <c r="B59" s="26" t="s">
        <v>120</v>
      </c>
      <c r="C59" s="39" t="n">
        <v>123820</v>
      </c>
      <c r="D59" s="39" t="n">
        <v>167253</v>
      </c>
      <c r="E59" s="40" t="n">
        <v>129700</v>
      </c>
    </row>
    <row r="60" s="20" customFormat="true" ht="12" hidden="false" customHeight="true" outlineLevel="0" collapsed="false">
      <c r="A60" s="29" t="s">
        <v>121</v>
      </c>
      <c r="B60" s="30" t="s">
        <v>122</v>
      </c>
      <c r="C60" s="39" t="n">
        <v>11792</v>
      </c>
      <c r="D60" s="45" t="n">
        <v>168800</v>
      </c>
      <c r="E60" s="40" t="n">
        <v>129700</v>
      </c>
    </row>
    <row r="61" s="20" customFormat="true" ht="12" hidden="false" customHeight="true" outlineLevel="0" collapsed="false">
      <c r="A61" s="16" t="s">
        <v>123</v>
      </c>
      <c r="B61" s="17" t="s">
        <v>124</v>
      </c>
      <c r="C61" s="35" t="n">
        <f aca="false">+C6+C13+C20+C27+C34+C45+C51+C56</f>
        <v>2372668</v>
      </c>
      <c r="D61" s="35" t="n">
        <f aca="false">+D6+D13+D20+D27+D34+D45+D51+D56</f>
        <v>3129149</v>
      </c>
      <c r="E61" s="36" t="n">
        <f aca="false">+E6+E13+E20+E27+E34+E45+E51+E56</f>
        <v>2587143</v>
      </c>
    </row>
    <row r="62" s="20" customFormat="true" ht="12" hidden="false" customHeight="true" outlineLevel="0" collapsed="false">
      <c r="A62" s="46" t="s">
        <v>125</v>
      </c>
      <c r="B62" s="33" t="s">
        <v>126</v>
      </c>
      <c r="C62" s="18" t="n">
        <f aca="false">+C63+C64+C65</f>
        <v>115003</v>
      </c>
      <c r="D62" s="18" t="n">
        <f aca="false">+D63+D64+D65</f>
        <v>83746</v>
      </c>
      <c r="E62" s="19" t="n">
        <f aca="false">+E63+E64+E65</f>
        <v>5396</v>
      </c>
    </row>
    <row r="63" s="20" customFormat="true" ht="12" hidden="false" customHeight="true" outlineLevel="0" collapsed="false">
      <c r="A63" s="21" t="s">
        <v>127</v>
      </c>
      <c r="B63" s="22" t="s">
        <v>128</v>
      </c>
      <c r="C63" s="39" t="n">
        <v>16367</v>
      </c>
      <c r="D63" s="39" t="n">
        <v>8746</v>
      </c>
      <c r="E63" s="40" t="n">
        <v>5396</v>
      </c>
    </row>
    <row r="64" s="20" customFormat="true" ht="12" hidden="false" customHeight="true" outlineLevel="0" collapsed="false">
      <c r="A64" s="25" t="s">
        <v>129</v>
      </c>
      <c r="B64" s="26" t="s">
        <v>130</v>
      </c>
      <c r="C64" s="39" t="n">
        <v>75000</v>
      </c>
      <c r="D64" s="39" t="n">
        <v>75000</v>
      </c>
      <c r="E64" s="40"/>
    </row>
    <row r="65" s="20" customFormat="true" ht="12" hidden="false" customHeight="true" outlineLevel="0" collapsed="false">
      <c r="A65" s="29" t="s">
        <v>131</v>
      </c>
      <c r="B65" s="47" t="s">
        <v>132</v>
      </c>
      <c r="C65" s="39" t="n">
        <v>23636</v>
      </c>
      <c r="D65" s="39"/>
      <c r="E65" s="40"/>
    </row>
    <row r="66" s="20" customFormat="true" ht="12" hidden="false" customHeight="true" outlineLevel="0" collapsed="false">
      <c r="A66" s="46" t="s">
        <v>133</v>
      </c>
      <c r="B66" s="33" t="s">
        <v>134</v>
      </c>
      <c r="C66" s="18" t="n">
        <f aca="false">+C67+C68+C69+C70</f>
        <v>0</v>
      </c>
      <c r="D66" s="18" t="n">
        <f aca="false">+D67+D68+D69+D70</f>
        <v>0</v>
      </c>
      <c r="E66" s="19" t="n">
        <f aca="false">+E67+E68+E69+E70</f>
        <v>0</v>
      </c>
    </row>
    <row r="67" s="20" customFormat="true" ht="13.5" hidden="false" customHeight="true" outlineLevel="0" collapsed="false">
      <c r="A67" s="21" t="s">
        <v>135</v>
      </c>
      <c r="B67" s="22" t="s">
        <v>136</v>
      </c>
      <c r="C67" s="39"/>
      <c r="D67" s="39"/>
      <c r="E67" s="40"/>
    </row>
    <row r="68" s="20" customFormat="true" ht="12" hidden="false" customHeight="true" outlineLevel="0" collapsed="false">
      <c r="A68" s="25" t="s">
        <v>137</v>
      </c>
      <c r="B68" s="26" t="s">
        <v>138</v>
      </c>
      <c r="C68" s="39"/>
      <c r="D68" s="39"/>
      <c r="E68" s="40"/>
    </row>
    <row r="69" s="20" customFormat="true" ht="12" hidden="false" customHeight="true" outlineLevel="0" collapsed="false">
      <c r="A69" s="25" t="s">
        <v>139</v>
      </c>
      <c r="B69" s="26" t="s">
        <v>140</v>
      </c>
      <c r="C69" s="39"/>
      <c r="D69" s="39"/>
      <c r="E69" s="40"/>
    </row>
    <row r="70" s="20" customFormat="true" ht="12" hidden="false" customHeight="true" outlineLevel="0" collapsed="false">
      <c r="A70" s="29" t="s">
        <v>141</v>
      </c>
      <c r="B70" s="30" t="s">
        <v>142</v>
      </c>
      <c r="C70" s="39"/>
      <c r="D70" s="39"/>
      <c r="E70" s="40"/>
    </row>
    <row r="71" s="20" customFormat="true" ht="12" hidden="false" customHeight="true" outlineLevel="0" collapsed="false">
      <c r="A71" s="46" t="s">
        <v>143</v>
      </c>
      <c r="B71" s="33" t="s">
        <v>144</v>
      </c>
      <c r="C71" s="18" t="n">
        <f aca="false">+C72+C73</f>
        <v>258646</v>
      </c>
      <c r="D71" s="18" t="n">
        <f aca="false">+D72+D73</f>
        <v>262292</v>
      </c>
      <c r="E71" s="19" t="n">
        <f aca="false">+E72+E73</f>
        <v>262292</v>
      </c>
    </row>
    <row r="72" s="20" customFormat="true" ht="12" hidden="false" customHeight="true" outlineLevel="0" collapsed="false">
      <c r="A72" s="21" t="s">
        <v>145</v>
      </c>
      <c r="B72" s="22" t="s">
        <v>146</v>
      </c>
      <c r="C72" s="39" t="n">
        <v>258646</v>
      </c>
      <c r="D72" s="39" t="n">
        <v>262292</v>
      </c>
      <c r="E72" s="40" t="n">
        <v>262292</v>
      </c>
    </row>
    <row r="73" s="20" customFormat="true" ht="12" hidden="false" customHeight="true" outlineLevel="0" collapsed="false">
      <c r="A73" s="29" t="s">
        <v>147</v>
      </c>
      <c r="B73" s="30" t="s">
        <v>148</v>
      </c>
      <c r="C73" s="39"/>
      <c r="D73" s="39"/>
      <c r="E73" s="40"/>
    </row>
    <row r="74" s="20" customFormat="true" ht="12" hidden="false" customHeight="true" outlineLevel="0" collapsed="false">
      <c r="A74" s="46" t="s">
        <v>149</v>
      </c>
      <c r="B74" s="33" t="s">
        <v>150</v>
      </c>
      <c r="C74" s="18" t="n">
        <f aca="false">+C75+C76+C77</f>
        <v>0</v>
      </c>
      <c r="D74" s="18" t="n">
        <f aca="false">+D75+D76+D77</f>
        <v>27420</v>
      </c>
      <c r="E74" s="19" t="n">
        <f aca="false">+E75+E76+E77</f>
        <v>27420</v>
      </c>
    </row>
    <row r="75" s="20" customFormat="true" ht="12" hidden="false" customHeight="true" outlineLevel="0" collapsed="false">
      <c r="A75" s="21" t="s">
        <v>151</v>
      </c>
      <c r="B75" s="22" t="s">
        <v>152</v>
      </c>
      <c r="C75" s="39"/>
      <c r="D75" s="39" t="n">
        <v>27420</v>
      </c>
      <c r="E75" s="40" t="n">
        <v>27420</v>
      </c>
    </row>
    <row r="76" s="20" customFormat="true" ht="12" hidden="false" customHeight="true" outlineLevel="0" collapsed="false">
      <c r="A76" s="25" t="s">
        <v>153</v>
      </c>
      <c r="B76" s="26" t="s">
        <v>154</v>
      </c>
      <c r="C76" s="39"/>
      <c r="D76" s="39"/>
      <c r="E76" s="40"/>
    </row>
    <row r="77" s="20" customFormat="true" ht="12" hidden="false" customHeight="true" outlineLevel="0" collapsed="false">
      <c r="A77" s="29" t="s">
        <v>155</v>
      </c>
      <c r="B77" s="34" t="s">
        <v>156</v>
      </c>
      <c r="C77" s="39"/>
      <c r="D77" s="39"/>
      <c r="E77" s="40"/>
    </row>
    <row r="78" s="20" customFormat="true" ht="12" hidden="false" customHeight="true" outlineLevel="0" collapsed="false">
      <c r="A78" s="46" t="s">
        <v>157</v>
      </c>
      <c r="B78" s="33" t="s">
        <v>158</v>
      </c>
      <c r="C78" s="18" t="n">
        <f aca="false">+C79+C80+C81+C82</f>
        <v>0</v>
      </c>
      <c r="D78" s="18" t="n">
        <f aca="false">+D79+D80+D81+D82</f>
        <v>0</v>
      </c>
      <c r="E78" s="19" t="n">
        <f aca="false">+E79+E80+E81+E82</f>
        <v>0</v>
      </c>
    </row>
    <row r="79" s="20" customFormat="true" ht="12" hidden="false" customHeight="true" outlineLevel="0" collapsed="false">
      <c r="A79" s="48" t="s">
        <v>159</v>
      </c>
      <c r="B79" s="22" t="s">
        <v>160</v>
      </c>
      <c r="C79" s="39"/>
      <c r="D79" s="39"/>
      <c r="E79" s="40"/>
    </row>
    <row r="80" s="20" customFormat="true" ht="12" hidden="false" customHeight="true" outlineLevel="0" collapsed="false">
      <c r="A80" s="49" t="s">
        <v>161</v>
      </c>
      <c r="B80" s="26" t="s">
        <v>162</v>
      </c>
      <c r="C80" s="39"/>
      <c r="D80" s="39"/>
      <c r="E80" s="40"/>
    </row>
    <row r="81" s="20" customFormat="true" ht="12" hidden="false" customHeight="true" outlineLevel="0" collapsed="false">
      <c r="A81" s="49" t="s">
        <v>163</v>
      </c>
      <c r="B81" s="26" t="s">
        <v>164</v>
      </c>
      <c r="C81" s="39"/>
      <c r="D81" s="39"/>
      <c r="E81" s="40"/>
    </row>
    <row r="82" s="20" customFormat="true" ht="12" hidden="false" customHeight="true" outlineLevel="0" collapsed="false">
      <c r="A82" s="50" t="s">
        <v>165</v>
      </c>
      <c r="B82" s="34" t="s">
        <v>166</v>
      </c>
      <c r="C82" s="39"/>
      <c r="D82" s="39"/>
      <c r="E82" s="40"/>
    </row>
    <row r="83" s="20" customFormat="true" ht="12" hidden="false" customHeight="true" outlineLevel="0" collapsed="false">
      <c r="A83" s="46" t="s">
        <v>167</v>
      </c>
      <c r="B83" s="33" t="s">
        <v>168</v>
      </c>
      <c r="C83" s="51"/>
      <c r="D83" s="51"/>
      <c r="E83" s="52"/>
    </row>
    <row r="84" s="20" customFormat="true" ht="12" hidden="false" customHeight="true" outlineLevel="0" collapsed="false">
      <c r="A84" s="46" t="s">
        <v>169</v>
      </c>
      <c r="B84" s="53" t="s">
        <v>170</v>
      </c>
      <c r="C84" s="35" t="n">
        <f aca="false">+C62+C66+C71+C74+C78+C83</f>
        <v>373649</v>
      </c>
      <c r="D84" s="35" t="n">
        <f aca="false">+D62+D66+D71+D74+D78+D83</f>
        <v>373458</v>
      </c>
      <c r="E84" s="36" t="n">
        <f aca="false">+E62+E66+E71+E74+E78+E83</f>
        <v>295108</v>
      </c>
    </row>
    <row r="85" s="20" customFormat="true" ht="12" hidden="false" customHeight="true" outlineLevel="0" collapsed="false">
      <c r="A85" s="54" t="s">
        <v>171</v>
      </c>
      <c r="B85" s="55" t="s">
        <v>172</v>
      </c>
      <c r="C85" s="35" t="n">
        <f aca="false">+C61+C84</f>
        <v>2746317</v>
      </c>
      <c r="D85" s="35" t="n">
        <f aca="false">+D61+D84</f>
        <v>3502607</v>
      </c>
      <c r="E85" s="36" t="n">
        <f aca="false">+E61+E84</f>
        <v>2882251</v>
      </c>
    </row>
    <row r="86" s="20" customFormat="true" ht="12" hidden="false" customHeight="true" outlineLevel="0" collapsed="false">
      <c r="A86" s="56"/>
      <c r="B86" s="56"/>
      <c r="C86" s="57"/>
      <c r="D86" s="57"/>
      <c r="E86" s="57"/>
    </row>
    <row r="87" customFormat="false" ht="16.5" hidden="false" customHeight="true" outlineLevel="0" collapsed="false">
      <c r="A87" s="4" t="s">
        <v>173</v>
      </c>
      <c r="B87" s="4"/>
      <c r="C87" s="4"/>
      <c r="D87" s="4"/>
      <c r="E87" s="4"/>
    </row>
    <row r="88" s="60" customFormat="true" ht="16.5" hidden="false" customHeight="true" outlineLevel="0" collapsed="false">
      <c r="A88" s="58" t="s">
        <v>174</v>
      </c>
      <c r="B88" s="58"/>
      <c r="C88" s="59"/>
      <c r="D88" s="59"/>
      <c r="E88" s="59" t="s">
        <v>2</v>
      </c>
    </row>
    <row r="89" s="60" customFormat="true" ht="16.5" hidden="false" customHeight="true" outlineLevel="0" collapsed="false">
      <c r="A89" s="7" t="s">
        <v>3</v>
      </c>
      <c r="B89" s="8" t="s">
        <v>175</v>
      </c>
      <c r="C89" s="9" t="str">
        <f aca="false">+C3</f>
        <v>2014. évi</v>
      </c>
      <c r="D89" s="9"/>
      <c r="E89" s="9"/>
    </row>
    <row r="90" customFormat="false" ht="38.1" hidden="false" customHeight="true" outlineLevel="0" collapsed="false">
      <c r="A90" s="7"/>
      <c r="B90" s="8"/>
      <c r="C90" s="10" t="s">
        <v>5</v>
      </c>
      <c r="D90" s="10" t="s">
        <v>6</v>
      </c>
      <c r="E90" s="11" t="s">
        <v>7</v>
      </c>
    </row>
    <row r="91" s="15" customFormat="true" ht="12" hidden="false" customHeight="true" outlineLevel="0" collapsed="false">
      <c r="A91" s="12" t="s">
        <v>8</v>
      </c>
      <c r="B91" s="13" t="s">
        <v>9</v>
      </c>
      <c r="C91" s="13" t="s">
        <v>10</v>
      </c>
      <c r="D91" s="13" t="s">
        <v>11</v>
      </c>
      <c r="E91" s="61" t="s">
        <v>12</v>
      </c>
    </row>
    <row r="92" customFormat="false" ht="12" hidden="false" customHeight="true" outlineLevel="0" collapsed="false">
      <c r="A92" s="62" t="s">
        <v>13</v>
      </c>
      <c r="B92" s="63" t="s">
        <v>176</v>
      </c>
      <c r="C92" s="64" t="n">
        <f aca="false">SUM(C93:C97)</f>
        <v>2277810</v>
      </c>
      <c r="D92" s="64" t="n">
        <f aca="false">SUM(D93:D97)</f>
        <v>2569733</v>
      </c>
      <c r="E92" s="65" t="n">
        <f aca="false">SUM(E93:E97)</f>
        <v>2427713</v>
      </c>
    </row>
    <row r="93" customFormat="false" ht="12" hidden="false" customHeight="true" outlineLevel="0" collapsed="false">
      <c r="A93" s="66" t="s">
        <v>15</v>
      </c>
      <c r="B93" s="67" t="s">
        <v>177</v>
      </c>
      <c r="C93" s="68" t="n">
        <v>823981</v>
      </c>
      <c r="D93" s="68" t="n">
        <v>989100</v>
      </c>
      <c r="E93" s="69" t="n">
        <v>979263</v>
      </c>
    </row>
    <row r="94" customFormat="false" ht="12" hidden="false" customHeight="true" outlineLevel="0" collapsed="false">
      <c r="A94" s="25" t="s">
        <v>17</v>
      </c>
      <c r="B94" s="70" t="s">
        <v>178</v>
      </c>
      <c r="C94" s="27" t="n">
        <v>206815</v>
      </c>
      <c r="D94" s="27" t="n">
        <v>221043</v>
      </c>
      <c r="E94" s="28" t="n">
        <v>220001</v>
      </c>
    </row>
    <row r="95" customFormat="false" ht="12" hidden="false" customHeight="true" outlineLevel="0" collapsed="false">
      <c r="A95" s="25" t="s">
        <v>19</v>
      </c>
      <c r="B95" s="70" t="s">
        <v>179</v>
      </c>
      <c r="C95" s="31" t="n">
        <v>846269</v>
      </c>
      <c r="D95" s="31" t="n">
        <v>956588</v>
      </c>
      <c r="E95" s="32" t="n">
        <v>839727</v>
      </c>
    </row>
    <row r="96" customFormat="false" ht="12" hidden="false" customHeight="true" outlineLevel="0" collapsed="false">
      <c r="A96" s="25" t="s">
        <v>21</v>
      </c>
      <c r="B96" s="71" t="s">
        <v>180</v>
      </c>
      <c r="C96" s="31" t="n">
        <v>265500</v>
      </c>
      <c r="D96" s="31" t="n">
        <v>205578</v>
      </c>
      <c r="E96" s="32" t="n">
        <v>201742</v>
      </c>
    </row>
    <row r="97" customFormat="false" ht="12" hidden="false" customHeight="true" outlineLevel="0" collapsed="false">
      <c r="A97" s="25" t="s">
        <v>181</v>
      </c>
      <c r="B97" s="72" t="s">
        <v>182</v>
      </c>
      <c r="C97" s="31" t="n">
        <v>135245</v>
      </c>
      <c r="D97" s="31" t="n">
        <v>197424</v>
      </c>
      <c r="E97" s="32" t="n">
        <v>186980</v>
      </c>
    </row>
    <row r="98" customFormat="false" ht="12" hidden="false" customHeight="true" outlineLevel="0" collapsed="false">
      <c r="A98" s="25" t="s">
        <v>25</v>
      </c>
      <c r="B98" s="70" t="s">
        <v>183</v>
      </c>
      <c r="C98" s="31"/>
      <c r="D98" s="31" t="n">
        <v>10965</v>
      </c>
      <c r="E98" s="32" t="n">
        <v>10964</v>
      </c>
    </row>
    <row r="99" customFormat="false" ht="12" hidden="false" customHeight="true" outlineLevel="0" collapsed="false">
      <c r="A99" s="25" t="s">
        <v>184</v>
      </c>
      <c r="B99" s="73" t="s">
        <v>185</v>
      </c>
      <c r="C99" s="31"/>
      <c r="D99" s="31"/>
      <c r="E99" s="32"/>
    </row>
    <row r="100" customFormat="false" ht="16.5" hidden="false" customHeight="true" outlineLevel="0" collapsed="false">
      <c r="A100" s="25" t="s">
        <v>186</v>
      </c>
      <c r="B100" s="74" t="s">
        <v>187</v>
      </c>
      <c r="C100" s="31"/>
      <c r="D100" s="31"/>
      <c r="E100" s="32"/>
    </row>
    <row r="101" customFormat="false" ht="16.5" hidden="false" customHeight="true" outlineLevel="0" collapsed="false">
      <c r="A101" s="25" t="s">
        <v>188</v>
      </c>
      <c r="B101" s="74" t="s">
        <v>189</v>
      </c>
      <c r="C101" s="31"/>
      <c r="D101" s="31"/>
      <c r="E101" s="32"/>
    </row>
    <row r="102" customFormat="false" ht="12" hidden="false" customHeight="true" outlineLevel="0" collapsed="false">
      <c r="A102" s="25" t="s">
        <v>190</v>
      </c>
      <c r="B102" s="73" t="s">
        <v>191</v>
      </c>
      <c r="C102" s="31" t="n">
        <v>104040</v>
      </c>
      <c r="D102" s="31" t="n">
        <v>126326</v>
      </c>
      <c r="E102" s="32" t="n">
        <v>118793</v>
      </c>
    </row>
    <row r="103" customFormat="false" ht="12" hidden="false" customHeight="true" outlineLevel="0" collapsed="false">
      <c r="A103" s="25" t="s">
        <v>192</v>
      </c>
      <c r="B103" s="73" t="s">
        <v>193</v>
      </c>
      <c r="C103" s="31"/>
      <c r="D103" s="31"/>
      <c r="E103" s="32"/>
    </row>
    <row r="104" customFormat="false" ht="15" hidden="false" customHeight="true" outlineLevel="0" collapsed="false">
      <c r="A104" s="25" t="s">
        <v>194</v>
      </c>
      <c r="B104" s="74" t="s">
        <v>195</v>
      </c>
      <c r="C104" s="31"/>
      <c r="D104" s="31" t="n">
        <v>21566</v>
      </c>
      <c r="E104" s="32" t="n">
        <v>20330</v>
      </c>
    </row>
    <row r="105" customFormat="false" ht="12" hidden="false" customHeight="true" outlineLevel="0" collapsed="false">
      <c r="A105" s="75" t="s">
        <v>196</v>
      </c>
      <c r="B105" s="76" t="s">
        <v>197</v>
      </c>
      <c r="C105" s="31"/>
      <c r="D105" s="31"/>
      <c r="E105" s="32"/>
    </row>
    <row r="106" customFormat="false" ht="12" hidden="false" customHeight="true" outlineLevel="0" collapsed="false">
      <c r="A106" s="25" t="s">
        <v>198</v>
      </c>
      <c r="B106" s="76" t="s">
        <v>199</v>
      </c>
      <c r="C106" s="31"/>
      <c r="D106" s="31"/>
      <c r="E106" s="32"/>
    </row>
    <row r="107" customFormat="false" ht="12" hidden="false" customHeight="true" outlineLevel="0" collapsed="false">
      <c r="A107" s="77" t="s">
        <v>200</v>
      </c>
      <c r="B107" s="78" t="s">
        <v>201</v>
      </c>
      <c r="C107" s="79" t="n">
        <v>31205</v>
      </c>
      <c r="D107" s="79" t="n">
        <v>37564</v>
      </c>
      <c r="E107" s="80" t="n">
        <v>36893</v>
      </c>
    </row>
    <row r="108" customFormat="false" ht="12" hidden="false" customHeight="true" outlineLevel="0" collapsed="false">
      <c r="A108" s="16" t="s">
        <v>27</v>
      </c>
      <c r="B108" s="81" t="s">
        <v>202</v>
      </c>
      <c r="C108" s="18" t="n">
        <f aca="false">+C109+C110+C111</f>
        <v>191837</v>
      </c>
      <c r="D108" s="18" t="n">
        <f aca="false">+D109+D110+D111</f>
        <v>262651</v>
      </c>
      <c r="E108" s="18" t="n">
        <f aca="false">+E109+E110+E111</f>
        <v>206090</v>
      </c>
    </row>
    <row r="109" customFormat="false" ht="12" hidden="false" customHeight="true" outlineLevel="0" collapsed="false">
      <c r="A109" s="21" t="s">
        <v>29</v>
      </c>
      <c r="B109" s="70" t="s">
        <v>203</v>
      </c>
      <c r="C109" s="23" t="n">
        <v>166576</v>
      </c>
      <c r="D109" s="23" t="n">
        <v>211620</v>
      </c>
      <c r="E109" s="24" t="n">
        <v>164020</v>
      </c>
    </row>
    <row r="110" customFormat="false" ht="15.75" hidden="false" customHeight="false" outlineLevel="0" collapsed="false">
      <c r="A110" s="21" t="s">
        <v>31</v>
      </c>
      <c r="B110" s="82" t="s">
        <v>204</v>
      </c>
      <c r="C110" s="27" t="n">
        <v>12483</v>
      </c>
      <c r="D110" s="27" t="n">
        <v>33621</v>
      </c>
      <c r="E110" s="28" t="n">
        <v>24684</v>
      </c>
    </row>
    <row r="111" customFormat="false" ht="12" hidden="false" customHeight="true" outlineLevel="0" collapsed="false">
      <c r="A111" s="21" t="s">
        <v>33</v>
      </c>
      <c r="B111" s="34" t="s">
        <v>205</v>
      </c>
      <c r="C111" s="27" t="n">
        <v>12778</v>
      </c>
      <c r="D111" s="27" t="n">
        <v>17410</v>
      </c>
      <c r="E111" s="28" t="n">
        <v>17386</v>
      </c>
    </row>
    <row r="112" customFormat="false" ht="21.75" hidden="false" customHeight="true" outlineLevel="0" collapsed="false">
      <c r="A112" s="21" t="s">
        <v>35</v>
      </c>
      <c r="B112" s="83" t="s">
        <v>206</v>
      </c>
      <c r="C112" s="27"/>
      <c r="D112" s="27"/>
      <c r="E112" s="28"/>
    </row>
    <row r="113" customFormat="false" ht="24" hidden="false" customHeight="true" outlineLevel="0" collapsed="false">
      <c r="A113" s="21" t="s">
        <v>37</v>
      </c>
      <c r="B113" s="84" t="s">
        <v>207</v>
      </c>
      <c r="C113" s="27"/>
      <c r="D113" s="27"/>
      <c r="E113" s="28"/>
    </row>
    <row r="114" customFormat="false" ht="20.25" hidden="false" customHeight="true" outlineLevel="0" collapsed="false">
      <c r="A114" s="21" t="s">
        <v>39</v>
      </c>
      <c r="B114" s="74" t="s">
        <v>189</v>
      </c>
      <c r="C114" s="27"/>
      <c r="D114" s="27"/>
      <c r="E114" s="28"/>
    </row>
    <row r="115" customFormat="false" ht="12" hidden="false" customHeight="true" outlineLevel="0" collapsed="false">
      <c r="A115" s="21" t="s">
        <v>208</v>
      </c>
      <c r="B115" s="74" t="s">
        <v>209</v>
      </c>
      <c r="C115" s="27"/>
      <c r="D115" s="27" t="n">
        <v>572</v>
      </c>
      <c r="E115" s="28" t="n">
        <v>571</v>
      </c>
    </row>
    <row r="116" customFormat="false" ht="12" hidden="false" customHeight="true" outlineLevel="0" collapsed="false">
      <c r="A116" s="21" t="s">
        <v>210</v>
      </c>
      <c r="B116" s="74" t="s">
        <v>211</v>
      </c>
      <c r="C116" s="27"/>
      <c r="D116" s="27"/>
      <c r="E116" s="28"/>
    </row>
    <row r="117" s="85" customFormat="true" ht="19.5" hidden="false" customHeight="true" outlineLevel="0" collapsed="false">
      <c r="A117" s="21" t="s">
        <v>212</v>
      </c>
      <c r="B117" s="74" t="s">
        <v>195</v>
      </c>
      <c r="C117" s="27"/>
      <c r="D117" s="27"/>
      <c r="E117" s="28"/>
    </row>
    <row r="118" customFormat="false" ht="12" hidden="false" customHeight="true" outlineLevel="0" collapsed="false">
      <c r="A118" s="21" t="s">
        <v>213</v>
      </c>
      <c r="B118" s="74" t="s">
        <v>214</v>
      </c>
      <c r="C118" s="27"/>
      <c r="D118" s="27"/>
      <c r="E118" s="28"/>
    </row>
    <row r="119" customFormat="false" ht="12" hidden="false" customHeight="true" outlineLevel="0" collapsed="false">
      <c r="A119" s="75" t="s">
        <v>215</v>
      </c>
      <c r="B119" s="74" t="s">
        <v>216</v>
      </c>
      <c r="C119" s="31" t="n">
        <v>12178</v>
      </c>
      <c r="D119" s="31" t="n">
        <v>16238</v>
      </c>
      <c r="E119" s="32" t="n">
        <v>16815</v>
      </c>
    </row>
    <row r="120" customFormat="false" ht="12" hidden="false" customHeight="true" outlineLevel="0" collapsed="false">
      <c r="A120" s="16" t="s">
        <v>41</v>
      </c>
      <c r="B120" s="86" t="s">
        <v>217</v>
      </c>
      <c r="C120" s="18" t="n">
        <f aca="false">+C121+C122</f>
        <v>169674</v>
      </c>
      <c r="D120" s="18" t="n">
        <f aca="false">+D121+D122</f>
        <v>287382</v>
      </c>
      <c r="E120" s="19" t="n">
        <f aca="false">+E121+E122</f>
        <v>0</v>
      </c>
    </row>
    <row r="121" customFormat="false" ht="12" hidden="false" customHeight="true" outlineLevel="0" collapsed="false">
      <c r="A121" s="21" t="s">
        <v>43</v>
      </c>
      <c r="B121" s="87" t="s">
        <v>218</v>
      </c>
      <c r="C121" s="23" t="n">
        <v>40000</v>
      </c>
      <c r="D121" s="23" t="n">
        <v>16466</v>
      </c>
      <c r="E121" s="24"/>
    </row>
    <row r="122" customFormat="false" ht="12" hidden="false" customHeight="true" outlineLevel="0" collapsed="false">
      <c r="A122" s="29" t="s">
        <v>45</v>
      </c>
      <c r="B122" s="82" t="s">
        <v>219</v>
      </c>
      <c r="C122" s="31" t="n">
        <v>129674</v>
      </c>
      <c r="D122" s="31" t="n">
        <v>270916</v>
      </c>
      <c r="E122" s="32"/>
    </row>
    <row r="123" customFormat="false" ht="12" hidden="false" customHeight="true" outlineLevel="0" collapsed="false">
      <c r="A123" s="16" t="s">
        <v>220</v>
      </c>
      <c r="B123" s="86" t="s">
        <v>221</v>
      </c>
      <c r="C123" s="18" t="n">
        <f aca="false">+C92+C108+C120</f>
        <v>2639321</v>
      </c>
      <c r="D123" s="18" t="n">
        <f aca="false">+D92+D108+D120</f>
        <v>3119766</v>
      </c>
      <c r="E123" s="19" t="n">
        <f aca="false">+E92+E108+E120</f>
        <v>2633803</v>
      </c>
    </row>
    <row r="124" customFormat="false" ht="12" hidden="false" customHeight="true" outlineLevel="0" collapsed="false">
      <c r="A124" s="16" t="s">
        <v>69</v>
      </c>
      <c r="B124" s="86" t="s">
        <v>222</v>
      </c>
      <c r="C124" s="18" t="n">
        <f aca="false">+C125+C126+C127</f>
        <v>106996</v>
      </c>
      <c r="D124" s="18" t="n">
        <f aca="false">+D125+D126+D127</f>
        <v>355421</v>
      </c>
      <c r="E124" s="19" t="n">
        <f aca="false">+E125+E126+E127</f>
        <v>281199</v>
      </c>
    </row>
    <row r="125" customFormat="false" ht="12" hidden="false" customHeight="true" outlineLevel="0" collapsed="false">
      <c r="A125" s="21" t="s">
        <v>71</v>
      </c>
      <c r="B125" s="87" t="s">
        <v>223</v>
      </c>
      <c r="C125" s="27" t="n">
        <v>1996</v>
      </c>
      <c r="D125" s="27" t="n">
        <v>258540</v>
      </c>
      <c r="E125" s="28" t="n">
        <v>259317</v>
      </c>
    </row>
    <row r="126" customFormat="false" ht="12" hidden="false" customHeight="true" outlineLevel="0" collapsed="false">
      <c r="A126" s="21" t="s">
        <v>73</v>
      </c>
      <c r="B126" s="87" t="s">
        <v>224</v>
      </c>
      <c r="C126" s="27" t="n">
        <v>75000</v>
      </c>
      <c r="D126" s="27" t="n">
        <v>75000</v>
      </c>
      <c r="E126" s="28"/>
    </row>
    <row r="127" customFormat="false" ht="12" hidden="false" customHeight="true" outlineLevel="0" collapsed="false">
      <c r="A127" s="75" t="s">
        <v>75</v>
      </c>
      <c r="B127" s="88" t="s">
        <v>225</v>
      </c>
      <c r="C127" s="27" t="n">
        <v>30000</v>
      </c>
      <c r="D127" s="27" t="n">
        <v>21881</v>
      </c>
      <c r="E127" s="28" t="n">
        <v>21882</v>
      </c>
    </row>
    <row r="128" customFormat="false" ht="12" hidden="false" customHeight="true" outlineLevel="0" collapsed="false">
      <c r="A128" s="16" t="s">
        <v>91</v>
      </c>
      <c r="B128" s="86" t="s">
        <v>226</v>
      </c>
      <c r="C128" s="18" t="n">
        <f aca="false">+C129+C130+C132+C131</f>
        <v>0</v>
      </c>
      <c r="D128" s="18" t="n">
        <f aca="false">+D129+D130+D132+D131</f>
        <v>0</v>
      </c>
      <c r="E128" s="19" t="n">
        <f aca="false">+E129+E130+E132+E131</f>
        <v>0</v>
      </c>
    </row>
    <row r="129" customFormat="false" ht="12" hidden="false" customHeight="true" outlineLevel="0" collapsed="false">
      <c r="A129" s="21" t="s">
        <v>93</v>
      </c>
      <c r="B129" s="87" t="s">
        <v>227</v>
      </c>
      <c r="C129" s="27"/>
      <c r="D129" s="27"/>
      <c r="E129" s="28"/>
    </row>
    <row r="130" customFormat="false" ht="12" hidden="false" customHeight="true" outlineLevel="0" collapsed="false">
      <c r="A130" s="21" t="s">
        <v>95</v>
      </c>
      <c r="B130" s="87" t="s">
        <v>228</v>
      </c>
      <c r="C130" s="27"/>
      <c r="D130" s="27"/>
      <c r="E130" s="28"/>
    </row>
    <row r="131" customFormat="false" ht="12" hidden="false" customHeight="true" outlineLevel="0" collapsed="false">
      <c r="A131" s="21" t="s">
        <v>97</v>
      </c>
      <c r="B131" s="87" t="s">
        <v>229</v>
      </c>
      <c r="C131" s="27"/>
      <c r="D131" s="27"/>
      <c r="E131" s="28"/>
    </row>
    <row r="132" customFormat="false" ht="12" hidden="false" customHeight="true" outlineLevel="0" collapsed="false">
      <c r="A132" s="75" t="s">
        <v>99</v>
      </c>
      <c r="B132" s="88" t="s">
        <v>230</v>
      </c>
      <c r="C132" s="27"/>
      <c r="D132" s="27"/>
      <c r="E132" s="28"/>
    </row>
    <row r="133" customFormat="false" ht="12" hidden="false" customHeight="true" outlineLevel="0" collapsed="false">
      <c r="A133" s="16" t="s">
        <v>231</v>
      </c>
      <c r="B133" s="86" t="s">
        <v>232</v>
      </c>
      <c r="C133" s="35" t="n">
        <f aca="false">+C134+C135+C136+C137</f>
        <v>0</v>
      </c>
      <c r="D133" s="35" t="n">
        <f aca="false">+D134+D135+D136+D137</f>
        <v>27420</v>
      </c>
      <c r="E133" s="36" t="n">
        <f aca="false">+E134+E135+E136+E137</f>
        <v>0</v>
      </c>
    </row>
    <row r="134" customFormat="false" ht="12" hidden="false" customHeight="true" outlineLevel="0" collapsed="false">
      <c r="A134" s="21" t="s">
        <v>105</v>
      </c>
      <c r="B134" s="87" t="s">
        <v>233</v>
      </c>
      <c r="C134" s="27"/>
      <c r="D134" s="27"/>
      <c r="E134" s="28"/>
    </row>
    <row r="135" customFormat="false" ht="12" hidden="false" customHeight="true" outlineLevel="0" collapsed="false">
      <c r="A135" s="21" t="s">
        <v>107</v>
      </c>
      <c r="B135" s="87" t="s">
        <v>234</v>
      </c>
      <c r="C135" s="27"/>
      <c r="D135" s="27" t="n">
        <v>27420</v>
      </c>
      <c r="E135" s="28"/>
    </row>
    <row r="136" customFormat="false" ht="12" hidden="false" customHeight="true" outlineLevel="0" collapsed="false">
      <c r="A136" s="21" t="s">
        <v>109</v>
      </c>
      <c r="B136" s="87" t="s">
        <v>235</v>
      </c>
      <c r="C136" s="27"/>
      <c r="D136" s="27"/>
      <c r="E136" s="28"/>
    </row>
    <row r="137" customFormat="false" ht="12" hidden="false" customHeight="true" outlineLevel="0" collapsed="false">
      <c r="A137" s="75" t="s">
        <v>111</v>
      </c>
      <c r="B137" s="88" t="s">
        <v>236</v>
      </c>
      <c r="C137" s="27"/>
      <c r="D137" s="27"/>
      <c r="E137" s="28"/>
    </row>
    <row r="138" customFormat="false" ht="15" hidden="false" customHeight="true" outlineLevel="0" collapsed="false">
      <c r="A138" s="16" t="s">
        <v>113</v>
      </c>
      <c r="B138" s="86" t="s">
        <v>237</v>
      </c>
      <c r="C138" s="89" t="n">
        <f aca="false">+C139+C140+C141+C142</f>
        <v>0</v>
      </c>
      <c r="D138" s="89" t="n">
        <f aca="false">+D139+D140+D141+D142</f>
        <v>0</v>
      </c>
      <c r="E138" s="90" t="n">
        <f aca="false">+E139+E140+E141+E142</f>
        <v>0</v>
      </c>
      <c r="F138" s="91"/>
      <c r="G138" s="92"/>
      <c r="H138" s="92"/>
      <c r="I138" s="92"/>
    </row>
    <row r="139" s="20" customFormat="true" ht="12.95" hidden="false" customHeight="true" outlineLevel="0" collapsed="false">
      <c r="A139" s="21" t="s">
        <v>115</v>
      </c>
      <c r="B139" s="87" t="s">
        <v>238</v>
      </c>
      <c r="C139" s="27"/>
      <c r="D139" s="27"/>
      <c r="E139" s="28"/>
    </row>
    <row r="140" customFormat="false" ht="12.75" hidden="false" customHeight="true" outlineLevel="0" collapsed="false">
      <c r="A140" s="21" t="s">
        <v>117</v>
      </c>
      <c r="B140" s="87" t="s">
        <v>239</v>
      </c>
      <c r="C140" s="27"/>
      <c r="D140" s="27"/>
      <c r="E140" s="28"/>
    </row>
    <row r="141" customFormat="false" ht="12.75" hidden="false" customHeight="true" outlineLevel="0" collapsed="false">
      <c r="A141" s="21" t="s">
        <v>119</v>
      </c>
      <c r="B141" s="87" t="s">
        <v>240</v>
      </c>
      <c r="C141" s="27"/>
      <c r="D141" s="27"/>
      <c r="E141" s="28"/>
    </row>
    <row r="142" customFormat="false" ht="12.75" hidden="false" customHeight="true" outlineLevel="0" collapsed="false">
      <c r="A142" s="21" t="s">
        <v>121</v>
      </c>
      <c r="B142" s="87" t="s">
        <v>241</v>
      </c>
      <c r="C142" s="27"/>
      <c r="D142" s="27"/>
      <c r="E142" s="28"/>
    </row>
    <row r="143" customFormat="false" ht="16.5" hidden="false" customHeight="false" outlineLevel="0" collapsed="false">
      <c r="A143" s="16" t="s">
        <v>123</v>
      </c>
      <c r="B143" s="86" t="s">
        <v>242</v>
      </c>
      <c r="C143" s="93" t="n">
        <f aca="false">+C124+C128+C133+C138</f>
        <v>106996</v>
      </c>
      <c r="D143" s="93" t="n">
        <f aca="false">+D124+D128+D133+D138</f>
        <v>382841</v>
      </c>
      <c r="E143" s="94" t="n">
        <f aca="false">+E124+E128+E133+E138</f>
        <v>281199</v>
      </c>
    </row>
    <row r="144" customFormat="false" ht="16.5" hidden="false" customHeight="false" outlineLevel="0" collapsed="false">
      <c r="A144" s="95" t="s">
        <v>243</v>
      </c>
      <c r="B144" s="96" t="s">
        <v>244</v>
      </c>
      <c r="C144" s="93" t="n">
        <f aca="false">+C123+C143</f>
        <v>2746317</v>
      </c>
      <c r="D144" s="93" t="n">
        <f aca="false">+D123+D143</f>
        <v>3502607</v>
      </c>
      <c r="E144" s="94" t="n">
        <f aca="false">+E123+E143</f>
        <v>2915002</v>
      </c>
    </row>
    <row r="146" customFormat="false" ht="18.75" hidden="false" customHeight="true" outlineLevel="0" collapsed="false">
      <c r="A146" s="97" t="s">
        <v>245</v>
      </c>
      <c r="B146" s="97"/>
      <c r="C146" s="97"/>
      <c r="D146" s="97"/>
      <c r="E146" s="97"/>
    </row>
    <row r="147" customFormat="false" ht="13.5" hidden="false" customHeight="true" outlineLevel="0" collapsed="false">
      <c r="A147" s="98" t="s">
        <v>246</v>
      </c>
      <c r="B147" s="98"/>
      <c r="C147" s="3"/>
      <c r="E147" s="6" t="s">
        <v>2</v>
      </c>
    </row>
    <row r="148" customFormat="false" ht="21.75" hidden="false" customHeight="false" outlineLevel="0" collapsed="false">
      <c r="A148" s="16" t="n">
        <v>1</v>
      </c>
      <c r="B148" s="81" t="s">
        <v>247</v>
      </c>
      <c r="C148" s="99" t="n">
        <f aca="false">+C61-C123</f>
        <v>-266653</v>
      </c>
      <c r="D148" s="99" t="n">
        <f aca="false">+D61-D123</f>
        <v>9383</v>
      </c>
      <c r="E148" s="99" t="n">
        <f aca="false">+E61-E123</f>
        <v>-46660</v>
      </c>
    </row>
    <row r="149" customFormat="false" ht="21.75" hidden="false" customHeight="false" outlineLevel="0" collapsed="false">
      <c r="A149" s="16" t="s">
        <v>27</v>
      </c>
      <c r="B149" s="81" t="s">
        <v>248</v>
      </c>
      <c r="C149" s="99" t="n">
        <f aca="false">+C84-C143</f>
        <v>266653</v>
      </c>
      <c r="D149" s="99" t="n">
        <f aca="false">+D84-D143</f>
        <v>-9383</v>
      </c>
      <c r="E149" s="99" t="n">
        <f aca="false">+E84-E143</f>
        <v>13909</v>
      </c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6:E146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4. ÉVI ZÁRSZÁMADÁSÁNAK PÉNZÜGYI MÉRLEGE&amp;R&amp;"Times New Roman CE,Regular"&amp;11 1.melléklet a ....../..... (......) önkormányzati rendelethez</oddHeader>
    <oddFooter/>
  </headerFooter>
  <rowBreaks count="1" manualBreakCount="1">
    <brk id="8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39" activeCellId="0" sqref="O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64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69</v>
      </c>
    </row>
    <row r="2" customFormat="false" ht="15.75" hidden="false" customHeight="true" outlineLevel="0" collapsed="false">
      <c r="A2" s="255" t="s">
        <v>470</v>
      </c>
      <c r="B2" s="255"/>
      <c r="C2" s="255"/>
      <c r="D2" s="255"/>
      <c r="E2" s="255"/>
      <c r="F2" s="255"/>
      <c r="G2" s="255"/>
      <c r="H2" s="255"/>
      <c r="I2" s="255"/>
      <c r="J2" s="313"/>
      <c r="K2" s="313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/>
      <c r="C8" s="268"/>
      <c r="D8" s="268"/>
      <c r="E8" s="269"/>
      <c r="F8" s="268"/>
      <c r="G8" s="268"/>
      <c r="H8" s="268"/>
      <c r="I8" s="268"/>
      <c r="J8" s="268"/>
      <c r="K8" s="268"/>
      <c r="L8" s="270" t="n">
        <f aca="false">+J8+K8</f>
        <v>0</v>
      </c>
      <c r="M8" s="271" t="str">
        <f aca="false">IF((C8&lt;&gt;0),ROUND((L8/C8)*100,1),"")</f>
        <v/>
      </c>
      <c r="N8" s="254"/>
    </row>
    <row r="9" customFormat="false" ht="12.75" hidden="false" customHeight="false" outlineLevel="0" collapsed="false">
      <c r="A9" s="272" t="s">
        <v>447</v>
      </c>
      <c r="B9" s="273"/>
      <c r="C9" s="274"/>
      <c r="D9" s="274"/>
      <c r="E9" s="274"/>
      <c r="F9" s="274"/>
      <c r="G9" s="274"/>
      <c r="H9" s="274"/>
      <c r="I9" s="274"/>
      <c r="J9" s="274"/>
      <c r="K9" s="274"/>
      <c r="L9" s="275" t="n">
        <f aca="false">+J9+K9</f>
        <v>0</v>
      </c>
      <c r="M9" s="276" t="str">
        <f aca="false">IF((C9&lt;&gt;0),ROUND((L9/C9)*100,1),"")</f>
        <v/>
      </c>
      <c r="N9" s="254"/>
    </row>
    <row r="10" customFormat="false" ht="12.75" hidden="false" customHeight="false" outlineLevel="0" collapsed="false">
      <c r="A10" s="277" t="s">
        <v>448</v>
      </c>
      <c r="B10" s="278" t="n">
        <v>380446</v>
      </c>
      <c r="C10" s="279" t="n">
        <v>380446</v>
      </c>
      <c r="D10" s="279"/>
      <c r="E10" s="279"/>
      <c r="F10" s="279"/>
      <c r="G10" s="279" t="n">
        <v>56253</v>
      </c>
      <c r="H10" s="279" t="n">
        <v>324193</v>
      </c>
      <c r="I10" s="279"/>
      <c r="J10" s="279" t="n">
        <v>8225</v>
      </c>
      <c r="K10" s="279" t="n">
        <v>14241</v>
      </c>
      <c r="L10" s="275" t="n">
        <f aca="false">+J10+K10</f>
        <v>22466</v>
      </c>
      <c r="M10" s="276" t="n">
        <f aca="false">IF((C10&lt;&gt;0),ROUND((L10/C10)*100,1),"")</f>
        <v>5.9</v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/>
      <c r="D12" s="279"/>
      <c r="E12" s="279"/>
      <c r="F12" s="279"/>
      <c r="G12" s="279"/>
      <c r="H12" s="279"/>
      <c r="I12" s="279"/>
      <c r="J12" s="279"/>
      <c r="K12" s="279"/>
      <c r="L12" s="275" t="n">
        <f aca="false">+J12+K12</f>
        <v>0</v>
      </c>
      <c r="M12" s="276" t="str">
        <f aca="false">IF((C12&lt;&gt;0),ROUND((L12/C12)*100,1),"")</f>
        <v/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/>
      <c r="L13" s="275" t="n">
        <f aca="false">+J13+K13</f>
        <v>0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380446</v>
      </c>
      <c r="C15" s="285" t="n">
        <f aca="false">C8+SUM(C10:C14)</f>
        <v>380446</v>
      </c>
      <c r="D15" s="285" t="n">
        <f aca="false">D8+SUM(D10:D14)</f>
        <v>0</v>
      </c>
      <c r="E15" s="285" t="n">
        <f aca="false">E8+SUM(E10:E14)</f>
        <v>0</v>
      </c>
      <c r="F15" s="285" t="n">
        <f aca="false">F8+SUM(F10:F14)</f>
        <v>0</v>
      </c>
      <c r="G15" s="285" t="n">
        <f aca="false">G8+SUM(G10:G14)</f>
        <v>56253</v>
      </c>
      <c r="H15" s="285" t="n">
        <f aca="false">H8+SUM(H10:H14)</f>
        <v>324193</v>
      </c>
      <c r="I15" s="285" t="n">
        <f aca="false">I8+SUM(I10:I14)</f>
        <v>0</v>
      </c>
      <c r="J15" s="285" t="n">
        <f aca="false">J8+SUM(J10:J14)</f>
        <v>8225</v>
      </c>
      <c r="K15" s="285" t="n">
        <f aca="false">K8+SUM(K10:K14)</f>
        <v>14241</v>
      </c>
      <c r="L15" s="285" t="n">
        <f aca="false">L8+SUM(L10:L14)</f>
        <v>22466</v>
      </c>
      <c r="M15" s="286" t="n">
        <f aca="false">IF((C15&lt;&gt;0),ROUND((L15/C15)*100,1),"")</f>
        <v>5.9</v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/>
      <c r="C18" s="268"/>
      <c r="D18" s="268"/>
      <c r="E18" s="269"/>
      <c r="F18" s="268"/>
      <c r="G18" s="268"/>
      <c r="H18" s="268"/>
      <c r="I18" s="268"/>
      <c r="J18" s="268"/>
      <c r="K18" s="268"/>
      <c r="L18" s="294" t="n">
        <f aca="false">+J18+K18</f>
        <v>0</v>
      </c>
      <c r="M18" s="271" t="str">
        <f aca="false">IF((C18&lt;&gt;0),ROUND((L18/C18)*100,1),"")</f>
        <v/>
      </c>
      <c r="N18" s="254"/>
    </row>
    <row r="19" customFormat="false" ht="12.75" hidden="false" customHeight="false" outlineLevel="0" collapsed="false">
      <c r="A19" s="295" t="s">
        <v>455</v>
      </c>
      <c r="B19" s="273" t="n">
        <v>319156</v>
      </c>
      <c r="C19" s="279" t="n">
        <v>319156</v>
      </c>
      <c r="D19" s="279"/>
      <c r="E19" s="279"/>
      <c r="F19" s="279"/>
      <c r="G19" s="279" t="n">
        <v>42004</v>
      </c>
      <c r="H19" s="279" t="n">
        <v>281960</v>
      </c>
      <c r="I19" s="279"/>
      <c r="J19" s="279" t="n">
        <v>8225</v>
      </c>
      <c r="K19" s="279" t="n">
        <v>6406</v>
      </c>
      <c r="L19" s="296" t="n">
        <f aca="false">+J19+K19</f>
        <v>14631</v>
      </c>
      <c r="M19" s="276" t="n">
        <f aca="false">IF((C19&lt;&gt;0),ROUND((L19/C19)*100,1),"")</f>
        <v>4.6</v>
      </c>
      <c r="N19" s="254"/>
    </row>
    <row r="20" customFormat="false" ht="12.75" hidden="false" customHeight="false" outlineLevel="0" collapsed="false">
      <c r="A20" s="295" t="s">
        <v>456</v>
      </c>
      <c r="B20" s="278" t="n">
        <v>61290</v>
      </c>
      <c r="C20" s="279" t="n">
        <v>61290</v>
      </c>
      <c r="D20" s="279"/>
      <c r="E20" s="279" t="n">
        <v>8225</v>
      </c>
      <c r="F20" s="279"/>
      <c r="G20" s="279" t="n">
        <v>14249</v>
      </c>
      <c r="H20" s="279" t="n">
        <v>30687</v>
      </c>
      <c r="I20" s="279"/>
      <c r="J20" s="279"/>
      <c r="K20" s="279"/>
      <c r="L20" s="296" t="n">
        <f aca="false">+J20+K20</f>
        <v>0</v>
      </c>
      <c r="M20" s="276" t="n">
        <f aca="false">IF((C20&lt;&gt;0),ROUND((L20/C20)*100,1),"")</f>
        <v>0</v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 t="s">
        <v>471</v>
      </c>
      <c r="B22" s="278"/>
      <c r="C22" s="279"/>
      <c r="D22" s="279"/>
      <c r="E22" s="279"/>
      <c r="F22" s="279"/>
      <c r="G22" s="279"/>
      <c r="H22" s="279" t="n">
        <v>3321</v>
      </c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380446</v>
      </c>
      <c r="C24" s="285" t="n">
        <f aca="false">SUM(C18:C23)</f>
        <v>380446</v>
      </c>
      <c r="D24" s="285" t="n">
        <f aca="false">SUM(D18:D23)</f>
        <v>0</v>
      </c>
      <c r="E24" s="285" t="n">
        <f aca="false">SUM(E18:E23)</f>
        <v>8225</v>
      </c>
      <c r="F24" s="285" t="n">
        <f aca="false">SUM(F18:F23)</f>
        <v>0</v>
      </c>
      <c r="G24" s="285" t="n">
        <f aca="false">SUM(G18:G23)</f>
        <v>56253</v>
      </c>
      <c r="H24" s="285" t="n">
        <f aca="false">SUM(H18:H23)</f>
        <v>315968</v>
      </c>
      <c r="I24" s="285" t="n">
        <f aca="false">SUM(I18:I23)</f>
        <v>0</v>
      </c>
      <c r="J24" s="285" t="n">
        <f aca="false">SUM(J18:J23)</f>
        <v>8225</v>
      </c>
      <c r="K24" s="285" t="n">
        <f aca="false">SUM(K18:K23)</f>
        <v>6406</v>
      </c>
      <c r="L24" s="285" t="n">
        <f aca="false">SUM(L18:L23)</f>
        <v>14631</v>
      </c>
      <c r="M24" s="286" t="n">
        <f aca="false">IF((C24&lt;&gt;0),ROUND((L24/C24)*100,1),"")</f>
        <v>3.8</v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I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N40" activeCellId="0" sqref="N40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64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72</v>
      </c>
    </row>
    <row r="2" customFormat="false" ht="15.75" hidden="false" customHeight="true" outlineLevel="0" collapsed="false">
      <c r="A2" s="255" t="s">
        <v>473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 t="n">
        <v>6313</v>
      </c>
      <c r="C8" s="268"/>
      <c r="D8" s="268" t="n">
        <v>6313</v>
      </c>
      <c r="E8" s="269" t="n">
        <v>5467</v>
      </c>
      <c r="F8" s="268" t="n">
        <v>820</v>
      </c>
      <c r="G8" s="268" t="n">
        <v>820</v>
      </c>
      <c r="H8" s="268"/>
      <c r="I8" s="268"/>
      <c r="J8" s="268" t="n">
        <v>205</v>
      </c>
      <c r="K8" s="268"/>
      <c r="L8" s="270" t="n">
        <f aca="false">+J8+K8</f>
        <v>205</v>
      </c>
      <c r="M8" s="271" t="str">
        <f aca="false">IF((C8&lt;&gt;0),ROUND((L8/C8)*100,1),"")</f>
        <v/>
      </c>
      <c r="N8" s="254"/>
    </row>
    <row r="9" customFormat="false" ht="12.75" hidden="false" customHeight="false" outlineLevel="0" collapsed="false">
      <c r="A9" s="272" t="s">
        <v>447</v>
      </c>
      <c r="B9" s="273"/>
      <c r="C9" s="274"/>
      <c r="D9" s="274"/>
      <c r="E9" s="274"/>
      <c r="F9" s="274"/>
      <c r="G9" s="274"/>
      <c r="H9" s="274"/>
      <c r="I9" s="274"/>
      <c r="J9" s="274"/>
      <c r="K9" s="274"/>
      <c r="L9" s="275" t="n">
        <f aca="false">+J9+K9</f>
        <v>0</v>
      </c>
      <c r="M9" s="276" t="str">
        <f aca="false">IF((C9&lt;&gt;0),ROUND((L9/C9)*100,1),"")</f>
        <v/>
      </c>
      <c r="N9" s="254"/>
    </row>
    <row r="10" customFormat="false" ht="12.75" hidden="false" customHeight="false" outlineLevel="0" collapsed="false">
      <c r="A10" s="277" t="s">
        <v>448</v>
      </c>
      <c r="B10" s="278" t="n">
        <v>119956</v>
      </c>
      <c r="C10" s="279"/>
      <c r="D10" s="279" t="n">
        <v>119956</v>
      </c>
      <c r="E10" s="279" t="n">
        <v>103886</v>
      </c>
      <c r="F10" s="279" t="n">
        <v>15571</v>
      </c>
      <c r="G10" s="279" t="n">
        <v>15571</v>
      </c>
      <c r="H10" s="279"/>
      <c r="I10" s="279"/>
      <c r="J10" s="279" t="n">
        <v>77970</v>
      </c>
      <c r="K10" s="279" t="n">
        <v>29908</v>
      </c>
      <c r="L10" s="275" t="n">
        <f aca="false">+J10+K10</f>
        <v>107878</v>
      </c>
      <c r="M10" s="276" t="str">
        <f aca="false">IF((C10&lt;&gt;0),ROUND((L10/C10)*100,1),"")</f>
        <v/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/>
      <c r="D12" s="279"/>
      <c r="E12" s="279"/>
      <c r="F12" s="279"/>
      <c r="G12" s="279"/>
      <c r="H12" s="279"/>
      <c r="I12" s="279"/>
      <c r="J12" s="279" t="n">
        <v>2592</v>
      </c>
      <c r="K12" s="279" t="n">
        <v>2880</v>
      </c>
      <c r="L12" s="275" t="n">
        <f aca="false">+J12+K12</f>
        <v>5472</v>
      </c>
      <c r="M12" s="276" t="str">
        <f aca="false">IF((C12&lt;&gt;0),ROUND((L12/C12)*100,1),"")</f>
        <v/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/>
      <c r="L13" s="275" t="n">
        <f aca="false">+J13+K13</f>
        <v>0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126269</v>
      </c>
      <c r="C15" s="285" t="n">
        <f aca="false">C8+SUM(C10:C14)</f>
        <v>0</v>
      </c>
      <c r="D15" s="285" t="n">
        <f aca="false">D8+SUM(D10:D14)</f>
        <v>126269</v>
      </c>
      <c r="E15" s="285" t="n">
        <f aca="false">E8+SUM(E10:E14)</f>
        <v>109353</v>
      </c>
      <c r="F15" s="285" t="n">
        <f aca="false">F8+SUM(F10:F14)</f>
        <v>16391</v>
      </c>
      <c r="G15" s="285" t="n">
        <f aca="false">G8+SUM(G10:G14)</f>
        <v>16391</v>
      </c>
      <c r="H15" s="285" t="n">
        <f aca="false">H8+SUM(H10:H14)</f>
        <v>0</v>
      </c>
      <c r="I15" s="285" t="n">
        <f aca="false">I8+SUM(I10:I14)</f>
        <v>0</v>
      </c>
      <c r="J15" s="285" t="n">
        <f aca="false">J8+SUM(J10:J14)</f>
        <v>80767</v>
      </c>
      <c r="K15" s="285" t="n">
        <f aca="false">K8+SUM(K10:K14)</f>
        <v>32788</v>
      </c>
      <c r="L15" s="285" t="n">
        <f aca="false">L8+SUM(L10:L14)</f>
        <v>113555</v>
      </c>
      <c r="M15" s="286" t="str">
        <f aca="false">IF((C15&lt;&gt;0),ROUND((L15/C15)*100,1),"")</f>
        <v/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/>
      <c r="C18" s="268"/>
      <c r="D18" s="268"/>
      <c r="E18" s="269"/>
      <c r="F18" s="268"/>
      <c r="G18" s="268"/>
      <c r="H18" s="268"/>
      <c r="I18" s="268"/>
      <c r="J18" s="268"/>
      <c r="K18" s="268"/>
      <c r="L18" s="294" t="n">
        <f aca="false">+J18+K18</f>
        <v>0</v>
      </c>
      <c r="M18" s="271" t="str">
        <f aca="false">IF((C18&lt;&gt;0),ROUND((L18/C18)*100,1),"")</f>
        <v/>
      </c>
      <c r="N18" s="254"/>
    </row>
    <row r="19" customFormat="false" ht="12.75" hidden="false" customHeight="false" outlineLevel="0" collapsed="false">
      <c r="A19" s="295" t="s">
        <v>455</v>
      </c>
      <c r="B19" s="273" t="n">
        <v>115190</v>
      </c>
      <c r="C19" s="279"/>
      <c r="D19" s="279" t="n">
        <v>115190</v>
      </c>
      <c r="E19" s="279" t="n">
        <v>100290</v>
      </c>
      <c r="F19" s="279" t="n">
        <v>15706</v>
      </c>
      <c r="G19" s="279" t="n">
        <v>15706</v>
      </c>
      <c r="H19" s="279"/>
      <c r="I19" s="279"/>
      <c r="J19" s="279" t="n">
        <v>86838</v>
      </c>
      <c r="K19" s="279" t="n">
        <v>15706</v>
      </c>
      <c r="L19" s="296" t="n">
        <f aca="false">+J19+K19</f>
        <v>102544</v>
      </c>
      <c r="M19" s="276" t="str">
        <f aca="false">IF((C19&lt;&gt;0),ROUND((L19/C19)*100,1),"")</f>
        <v/>
      </c>
      <c r="N19" s="254"/>
    </row>
    <row r="20" customFormat="false" ht="12.75" hidden="false" customHeight="false" outlineLevel="0" collapsed="false">
      <c r="A20" s="295" t="s">
        <v>456</v>
      </c>
      <c r="B20" s="278" t="n">
        <v>11079</v>
      </c>
      <c r="C20" s="279"/>
      <c r="D20" s="279" t="n">
        <v>11079</v>
      </c>
      <c r="E20" s="279" t="n">
        <v>9063</v>
      </c>
      <c r="F20" s="279" t="n">
        <v>685</v>
      </c>
      <c r="G20" s="279" t="n">
        <v>723</v>
      </c>
      <c r="H20" s="279"/>
      <c r="I20" s="279"/>
      <c r="J20" s="279" t="n">
        <v>10355</v>
      </c>
      <c r="K20" s="279" t="n">
        <v>656</v>
      </c>
      <c r="L20" s="296" t="n">
        <f aca="false">+J20+K20</f>
        <v>11011</v>
      </c>
      <c r="M20" s="276" t="str">
        <f aca="false">IF((C20&lt;&gt;0),ROUND((L20/C20)*100,1),"")</f>
        <v/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/>
      <c r="B22" s="278"/>
      <c r="C22" s="279"/>
      <c r="D22" s="279"/>
      <c r="E22" s="279"/>
      <c r="F22" s="279"/>
      <c r="G22" s="279"/>
      <c r="H22" s="279"/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126269</v>
      </c>
      <c r="C24" s="285" t="n">
        <f aca="false">SUM(C18:C23)</f>
        <v>0</v>
      </c>
      <c r="D24" s="285" t="n">
        <f aca="false">SUM(D18:D23)</f>
        <v>126269</v>
      </c>
      <c r="E24" s="285" t="n">
        <f aca="false">SUM(E18:E23)</f>
        <v>109353</v>
      </c>
      <c r="F24" s="285" t="n">
        <f aca="false">SUM(F18:F23)</f>
        <v>16391</v>
      </c>
      <c r="G24" s="285" t="n">
        <f aca="false">SUM(G18:G23)</f>
        <v>16429</v>
      </c>
      <c r="H24" s="285" t="n">
        <f aca="false">SUM(H18:H23)</f>
        <v>0</v>
      </c>
      <c r="I24" s="285" t="n">
        <f aca="false">SUM(I18:I23)</f>
        <v>0</v>
      </c>
      <c r="J24" s="285" t="n">
        <f aca="false">SUM(J18:J23)</f>
        <v>97193</v>
      </c>
      <c r="K24" s="285" t="n">
        <f aca="false">SUM(K18:K23)</f>
        <v>16362</v>
      </c>
      <c r="L24" s="285" t="n">
        <f aca="false">SUM(L18:L23)</f>
        <v>113555</v>
      </c>
      <c r="M24" s="286" t="str">
        <f aca="false">IF((C24&lt;&gt;0),ROUND((L24/C24)*100,1),"")</f>
        <v/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74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329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335" t="n">
        <f aca="false">J8+K8</f>
        <v>0</v>
      </c>
      <c r="M8" s="336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33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16618</v>
      </c>
      <c r="C10" s="331" t="n">
        <f aca="false">SUM(E10,G10,I10)</f>
        <v>16618</v>
      </c>
      <c r="D10" s="342" t="n">
        <v>12940</v>
      </c>
      <c r="E10" s="342" t="n">
        <v>12940</v>
      </c>
      <c r="F10" s="342" t="n">
        <v>3678</v>
      </c>
      <c r="G10" s="342" t="n">
        <v>3678</v>
      </c>
      <c r="H10" s="342"/>
      <c r="I10" s="342"/>
      <c r="J10" s="342" t="n">
        <v>12946</v>
      </c>
      <c r="K10" s="342" t="n">
        <v>3054</v>
      </c>
      <c r="L10" s="339" t="n">
        <f aca="false">J10+K10</f>
        <v>16000</v>
      </c>
      <c r="M10" s="343" t="n">
        <f aca="false">IF((C10&lt;&gt;0),ROUND((L10/C10)*100,1),"")</f>
        <v>96.3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339" t="n">
        <f aca="false">J11+K11</f>
        <v>0</v>
      </c>
      <c r="M11" s="344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339" t="n">
        <f aca="false">J12+K12</f>
        <v>0</v>
      </c>
      <c r="M12" s="344" t="str">
        <f aca="false">IF((C12&lt;&gt;0),ROUND((L12/C12)*100,1),"")</f>
        <v/>
      </c>
    </row>
    <row r="13" customFormat="false" ht="12.95" hidden="false" customHeight="true" outlineLevel="0" collapsed="false">
      <c r="A13" s="341" t="s">
        <v>481</v>
      </c>
      <c r="B13" s="331" t="n">
        <f aca="false">SUM(D13,F13,H13)</f>
        <v>0</v>
      </c>
      <c r="C13" s="331" t="n">
        <f aca="false">SUM(E13,G13,I13)</f>
        <v>0</v>
      </c>
      <c r="D13" s="342"/>
      <c r="E13" s="342"/>
      <c r="F13" s="342"/>
      <c r="G13" s="342"/>
      <c r="H13" s="345"/>
      <c r="I13" s="345"/>
      <c r="J13" s="345"/>
      <c r="K13" s="345" t="n">
        <v>65</v>
      </c>
      <c r="L13" s="339" t="n">
        <f aca="false">J13+K13</f>
        <v>65</v>
      </c>
      <c r="M13" s="346" t="str">
        <f aca="false">IF((C13&lt;&gt;0),ROUND((L13/C13)*100,1),"")</f>
        <v/>
      </c>
    </row>
    <row r="14" customFormat="false" ht="12.95" hidden="false" customHeight="true" outlineLevel="0" collapsed="false">
      <c r="A14" s="347"/>
      <c r="B14" s="348"/>
      <c r="C14" s="348"/>
      <c r="D14" s="349"/>
      <c r="E14" s="349"/>
      <c r="F14" s="349"/>
      <c r="G14" s="349"/>
      <c r="H14" s="349"/>
      <c r="I14" s="349"/>
      <c r="J14" s="349"/>
      <c r="K14" s="349"/>
      <c r="L14" s="350" t="n">
        <f aca="false">J14+K14</f>
        <v>0</v>
      </c>
      <c r="M14" s="351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16618</v>
      </c>
      <c r="C15" s="353" t="n">
        <f aca="false">C8+SUM(C10:C14)</f>
        <v>16618</v>
      </c>
      <c r="D15" s="353" t="n">
        <f aca="false">D8+SUM(D10:D14)</f>
        <v>12940</v>
      </c>
      <c r="E15" s="353" t="n">
        <f aca="false">E8+SUM(E10:E14)</f>
        <v>12940</v>
      </c>
      <c r="F15" s="353" t="n">
        <f aca="false">F8+SUM(F10:F14)</f>
        <v>3678</v>
      </c>
      <c r="G15" s="353" t="n">
        <f aca="false">G8+SUM(G10:G14)</f>
        <v>3678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12946</v>
      </c>
      <c r="K15" s="353" t="n">
        <f aca="false">K8+SUM(K10:K14)</f>
        <v>3119</v>
      </c>
      <c r="L15" s="353" t="n">
        <f aca="false">J15+K15</f>
        <v>16065</v>
      </c>
      <c r="M15" s="343" t="n">
        <f aca="false">IF((C15&lt;&gt;0),ROUND((L15/C15)*100,1),"")</f>
        <v>96.7</v>
      </c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57" t="s">
        <v>453</v>
      </c>
      <c r="B17" s="358"/>
      <c r="C17" s="358"/>
      <c r="D17" s="359"/>
      <c r="E17" s="359"/>
      <c r="F17" s="359"/>
      <c r="G17" s="359"/>
      <c r="H17" s="359"/>
      <c r="I17" s="359"/>
      <c r="J17" s="359"/>
      <c r="K17" s="359"/>
      <c r="L17" s="359"/>
      <c r="M17" s="359"/>
    </row>
    <row r="18" customFormat="false" ht="12.95" hidden="false" customHeight="true" outlineLevel="0" collapsed="false">
      <c r="A18" s="360" t="s">
        <v>454</v>
      </c>
      <c r="B18" s="361" t="n">
        <f aca="false">SUM(D18,F18,H18)</f>
        <v>5847</v>
      </c>
      <c r="C18" s="361" t="n">
        <f aca="false">SUM(E18,G18,I18)</f>
        <v>5847</v>
      </c>
      <c r="D18" s="362" t="n">
        <v>4013</v>
      </c>
      <c r="E18" s="362" t="n">
        <v>4013</v>
      </c>
      <c r="F18" s="362" t="n">
        <v>1834</v>
      </c>
      <c r="G18" s="362" t="n">
        <v>1834</v>
      </c>
      <c r="H18" s="363"/>
      <c r="I18" s="363"/>
      <c r="J18" s="363" t="n">
        <v>2618</v>
      </c>
      <c r="K18" s="363" t="n">
        <v>3184</v>
      </c>
      <c r="L18" s="364" t="n">
        <f aca="false">J18+K18</f>
        <v>5802</v>
      </c>
      <c r="M18" s="365" t="n">
        <f aca="false">IF((C18&lt;&gt;0),ROUND((L18/C18)*100,1),"")</f>
        <v>99.2</v>
      </c>
    </row>
    <row r="19" customFormat="false" ht="12.95" hidden="false" customHeight="true" outlineLevel="0" collapsed="false">
      <c r="A19" s="366" t="s">
        <v>455</v>
      </c>
      <c r="B19" s="367" t="n">
        <f aca="false">SUM(D19,F19,H19)</f>
        <v>4406</v>
      </c>
      <c r="C19" s="367" t="n">
        <f aca="false">SUM(E19,G19,I19)</f>
        <v>4406</v>
      </c>
      <c r="D19" s="368" t="n">
        <v>4325</v>
      </c>
      <c r="E19" s="368" t="n">
        <v>4325</v>
      </c>
      <c r="F19" s="368" t="n">
        <v>81</v>
      </c>
      <c r="G19" s="368" t="n">
        <v>81</v>
      </c>
      <c r="H19" s="369"/>
      <c r="I19" s="369"/>
      <c r="J19" s="369" t="n">
        <v>4325</v>
      </c>
      <c r="K19" s="369" t="n">
        <v>65</v>
      </c>
      <c r="L19" s="370" t="n">
        <f aca="false">J19+K19</f>
        <v>4390</v>
      </c>
      <c r="M19" s="371" t="n">
        <f aca="false">IF((C19&lt;&gt;0),ROUND((L19/C19)*100,1),"")</f>
        <v>99.6</v>
      </c>
    </row>
    <row r="20" customFormat="false" ht="12.95" hidden="false" customHeight="true" outlineLevel="0" collapsed="false">
      <c r="A20" s="366" t="s">
        <v>456</v>
      </c>
      <c r="B20" s="367" t="n">
        <f aca="false">SUM(D20,F20,H20)</f>
        <v>5294</v>
      </c>
      <c r="C20" s="367" t="n">
        <f aca="false">SUM(E20,G20,I20)</f>
        <v>5294</v>
      </c>
      <c r="D20" s="368" t="n">
        <v>3586</v>
      </c>
      <c r="E20" s="368" t="n">
        <v>3586</v>
      </c>
      <c r="F20" s="368" t="n">
        <v>1708</v>
      </c>
      <c r="G20" s="368" t="n">
        <v>1708</v>
      </c>
      <c r="H20" s="369"/>
      <c r="I20" s="369"/>
      <c r="J20" s="369" t="n">
        <v>3805</v>
      </c>
      <c r="K20" s="369" t="n">
        <v>1044</v>
      </c>
      <c r="L20" s="370" t="n">
        <f aca="false">J20+K20</f>
        <v>4849</v>
      </c>
      <c r="M20" s="371" t="n">
        <f aca="false">IF((C20&lt;&gt;0),ROUND((L20/C20)*100,1),"")</f>
        <v>91.6</v>
      </c>
    </row>
    <row r="21" customFormat="false" ht="12.95" hidden="false" customHeight="true" outlineLevel="0" collapsed="false">
      <c r="A21" s="366" t="s">
        <v>457</v>
      </c>
      <c r="B21" s="367" t="n">
        <f aca="false">SUM(D21,F21,H21)</f>
        <v>1071</v>
      </c>
      <c r="C21" s="367" t="n">
        <f aca="false">SUM(E21,G21,I21)</f>
        <v>1071</v>
      </c>
      <c r="D21" s="368" t="n">
        <v>1016</v>
      </c>
      <c r="E21" s="368" t="n">
        <v>1016</v>
      </c>
      <c r="F21" s="368" t="n">
        <v>55</v>
      </c>
      <c r="G21" s="368" t="n">
        <v>55</v>
      </c>
      <c r="H21" s="369"/>
      <c r="I21" s="369"/>
      <c r="J21" s="369" t="n">
        <v>859</v>
      </c>
      <c r="K21" s="369" t="n">
        <v>165</v>
      </c>
      <c r="L21" s="370" t="n">
        <f aca="false">J21+K21</f>
        <v>1024</v>
      </c>
      <c r="M21" s="371" t="n">
        <f aca="false">IF((C21&lt;&gt;0),ROUND((L21/C21)*100,1),"")</f>
        <v>95.6</v>
      </c>
    </row>
    <row r="22" customFormat="false" ht="12.95" hidden="false" customHeight="true" outlineLevel="0" collapsed="false">
      <c r="A22" s="372"/>
      <c r="B22" s="367"/>
      <c r="C22" s="368"/>
      <c r="D22" s="368"/>
      <c r="E22" s="368"/>
      <c r="F22" s="368"/>
      <c r="G22" s="368"/>
      <c r="H22" s="369"/>
      <c r="I22" s="369"/>
      <c r="J22" s="369"/>
      <c r="K22" s="369"/>
      <c r="L22" s="373" t="n">
        <f aca="false">J22+K22</f>
        <v>0</v>
      </c>
      <c r="M22" s="371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67"/>
      <c r="C23" s="368"/>
      <c r="D23" s="368"/>
      <c r="E23" s="368"/>
      <c r="F23" s="368"/>
      <c r="G23" s="368"/>
      <c r="H23" s="369"/>
      <c r="I23" s="369"/>
      <c r="J23" s="369"/>
      <c r="K23" s="369"/>
      <c r="L23" s="373" t="n">
        <f aca="false">J23+K23</f>
        <v>0</v>
      </c>
      <c r="M23" s="371" t="str">
        <f aca="false">IF((C23&lt;&gt;0),ROUND((L23/C23)*100,1),"")</f>
        <v/>
      </c>
    </row>
    <row r="24" customFormat="false" ht="12.95" hidden="false" customHeight="true" outlineLevel="0" collapsed="false">
      <c r="A24" s="374"/>
      <c r="B24" s="375"/>
      <c r="C24" s="376"/>
      <c r="D24" s="376"/>
      <c r="E24" s="376"/>
      <c r="F24" s="376"/>
      <c r="G24" s="376"/>
      <c r="H24" s="377"/>
      <c r="I24" s="377"/>
      <c r="J24" s="377"/>
      <c r="K24" s="377"/>
      <c r="L24" s="378" t="n">
        <f aca="false">J24+K24</f>
        <v>0</v>
      </c>
      <c r="M24" s="379" t="str">
        <f aca="false">IF((C24&lt;&gt;0),ROUND((L24/C24)*100,1),"")</f>
        <v/>
      </c>
    </row>
    <row r="25" customFormat="false" ht="14.1" hidden="false" customHeight="true" outlineLevel="0" collapsed="false">
      <c r="A25" s="380" t="s">
        <v>458</v>
      </c>
      <c r="B25" s="381" t="n">
        <f aca="false">SUM(B18:B24)</f>
        <v>16618</v>
      </c>
      <c r="C25" s="381" t="n">
        <f aca="false">SUM(C18:C24)</f>
        <v>16618</v>
      </c>
      <c r="D25" s="381" t="n">
        <f aca="false">SUM(D18:D24)</f>
        <v>12940</v>
      </c>
      <c r="E25" s="381" t="n">
        <f aca="false">SUM(E18:E24)</f>
        <v>12940</v>
      </c>
      <c r="F25" s="381" t="n">
        <f aca="false">SUM(F18:F24)</f>
        <v>3678</v>
      </c>
      <c r="G25" s="381" t="n">
        <f aca="false">SUM(G18:G24)</f>
        <v>3678</v>
      </c>
      <c r="H25" s="381" t="n">
        <f aca="false">SUM(H18:H24)</f>
        <v>0</v>
      </c>
      <c r="I25" s="381" t="n">
        <f aca="false">SUM(I18:I24)</f>
        <v>0</v>
      </c>
      <c r="J25" s="381" t="n">
        <f aca="false">SUM(J18:J24)</f>
        <v>11607</v>
      </c>
      <c r="K25" s="381" t="n">
        <f aca="false">SUM(K18:K24)</f>
        <v>4458</v>
      </c>
      <c r="L25" s="381" t="n">
        <f aca="false">J25+K25</f>
        <v>16065</v>
      </c>
      <c r="M25" s="371" t="n">
        <f aca="false">IF((C25&lt;&gt;0),ROUND((L25/C25)*100,1),"")</f>
        <v>96.7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2. melléklet a .../...... (.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84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329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335" t="n">
        <f aca="false">J8+K8</f>
        <v>0</v>
      </c>
      <c r="M8" s="336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33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1842</v>
      </c>
      <c r="C10" s="331" t="n">
        <f aca="false">SUM(E10,G10,I10)</f>
        <v>1842</v>
      </c>
      <c r="D10" s="342" t="n">
        <v>1070</v>
      </c>
      <c r="E10" s="342" t="n">
        <v>1070</v>
      </c>
      <c r="F10" s="342" t="n">
        <v>772</v>
      </c>
      <c r="G10" s="342" t="n">
        <v>772</v>
      </c>
      <c r="H10" s="342"/>
      <c r="I10" s="342"/>
      <c r="J10" s="342" t="n">
        <v>473</v>
      </c>
      <c r="K10" s="342" t="n">
        <v>260</v>
      </c>
      <c r="L10" s="339" t="n">
        <f aca="false">J10+K10</f>
        <v>733</v>
      </c>
      <c r="M10" s="395" t="n">
        <f aca="false">IF((C10&lt;&gt;0),ROUND((L10/C10)*100,1),"")</f>
        <v>39.8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339" t="n">
        <f aca="false">J11+K11</f>
        <v>0</v>
      </c>
      <c r="M11" s="395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339" t="n">
        <f aca="false">J12+K12</f>
        <v>0</v>
      </c>
      <c r="M12" s="395" t="str">
        <f aca="false">IF((C12&lt;&gt;0),ROUND((L12/C12)*100,1),"")</f>
        <v/>
      </c>
    </row>
    <row r="13" customFormat="false" ht="12.95" hidden="false" customHeight="true" outlineLevel="0" collapsed="false">
      <c r="A13" s="341" t="s">
        <v>485</v>
      </c>
      <c r="B13" s="331" t="n">
        <f aca="false">SUM(D13,F13,H13)</f>
        <v>0</v>
      </c>
      <c r="C13" s="331" t="n">
        <f aca="false">SUM(E13,G13,I13)</f>
        <v>0</v>
      </c>
      <c r="D13" s="342"/>
      <c r="E13" s="342"/>
      <c r="F13" s="342"/>
      <c r="G13" s="342"/>
      <c r="H13" s="345"/>
      <c r="I13" s="345"/>
      <c r="J13" s="345"/>
      <c r="K13" s="345" t="n">
        <v>831</v>
      </c>
      <c r="L13" s="339" t="n">
        <f aca="false">J13+K13</f>
        <v>831</v>
      </c>
      <c r="M13" s="396" t="str">
        <f aca="false">IF((C13&lt;&gt;0),ROUND((L13/C13)*100,1),"")</f>
        <v/>
      </c>
    </row>
    <row r="14" customFormat="false" ht="12.95" hidden="false" customHeight="true" outlineLevel="0" collapsed="false">
      <c r="A14" s="347"/>
      <c r="B14" s="348"/>
      <c r="C14" s="348"/>
      <c r="D14" s="349"/>
      <c r="E14" s="349"/>
      <c r="F14" s="349"/>
      <c r="G14" s="349"/>
      <c r="H14" s="349"/>
      <c r="I14" s="349"/>
      <c r="J14" s="349"/>
      <c r="K14" s="349"/>
      <c r="L14" s="350" t="n">
        <f aca="false">J14+K14</f>
        <v>0</v>
      </c>
      <c r="M14" s="397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1842</v>
      </c>
      <c r="C15" s="353" t="n">
        <f aca="false">C8+SUM(C10:C14)</f>
        <v>1842</v>
      </c>
      <c r="D15" s="353" t="n">
        <f aca="false">D8+SUM(D10:D14)</f>
        <v>1070</v>
      </c>
      <c r="E15" s="353" t="n">
        <f aca="false">E8+SUM(E10:E14)</f>
        <v>1070</v>
      </c>
      <c r="F15" s="353" t="n">
        <f aca="false">F8+SUM(F10:F14)</f>
        <v>772</v>
      </c>
      <c r="G15" s="353" t="n">
        <f aca="false">G8+SUM(G10:G14)</f>
        <v>772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473</v>
      </c>
      <c r="K15" s="353" t="n">
        <f aca="false">K8+SUM(K10:K14)</f>
        <v>1091</v>
      </c>
      <c r="L15" s="353" t="n">
        <f aca="false">J15+K15</f>
        <v>1564</v>
      </c>
      <c r="M15" s="398" t="n">
        <f aca="false">IF((C15&lt;&gt;0),ROUND((L15/C15)*100,1),"")</f>
        <v>84.9</v>
      </c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99" t="s">
        <v>453</v>
      </c>
      <c r="B17" s="400"/>
      <c r="C17" s="400"/>
      <c r="D17" s="401"/>
      <c r="E17" s="401"/>
      <c r="F17" s="401"/>
      <c r="G17" s="401"/>
      <c r="H17" s="401"/>
      <c r="I17" s="401"/>
      <c r="J17" s="401"/>
      <c r="K17" s="401"/>
      <c r="L17" s="401"/>
      <c r="M17" s="359"/>
    </row>
    <row r="18" customFormat="false" ht="12.95" hidden="false" customHeight="true" outlineLevel="0" collapsed="false">
      <c r="A18" s="402" t="s">
        <v>454</v>
      </c>
      <c r="B18" s="331" t="n">
        <f aca="false">SUM(D18,F18,H18)</f>
        <v>360</v>
      </c>
      <c r="C18" s="331" t="n">
        <f aca="false">SUM(E18,G18,I18)</f>
        <v>360</v>
      </c>
      <c r="D18" s="332" t="n">
        <v>360</v>
      </c>
      <c r="E18" s="333" t="n">
        <v>360</v>
      </c>
      <c r="F18" s="332"/>
      <c r="G18" s="332"/>
      <c r="H18" s="403"/>
      <c r="I18" s="403"/>
      <c r="J18" s="403" t="n">
        <v>85</v>
      </c>
      <c r="K18" s="403" t="n">
        <v>284</v>
      </c>
      <c r="L18" s="404" t="n">
        <f aca="false">J18+K18</f>
        <v>369</v>
      </c>
      <c r="M18" s="405" t="n">
        <f aca="false">IF((C18&lt;&gt;0),ROUND((L18/C18)*100,1),"")</f>
        <v>102.5</v>
      </c>
    </row>
    <row r="19" customFormat="false" ht="12.95" hidden="false" customHeight="true" outlineLevel="0" collapsed="false">
      <c r="A19" s="366" t="s">
        <v>455</v>
      </c>
      <c r="B19" s="331" t="n">
        <f aca="false">SUM(D19,F19,H19)</f>
        <v>0</v>
      </c>
      <c r="C19" s="331" t="n">
        <f aca="false">SUM(E19,G19,I19)</f>
        <v>0</v>
      </c>
      <c r="D19" s="342"/>
      <c r="E19" s="342"/>
      <c r="F19" s="342"/>
      <c r="G19" s="342"/>
      <c r="H19" s="406"/>
      <c r="I19" s="406"/>
      <c r="J19" s="406"/>
      <c r="K19" s="407" t="n">
        <v>48</v>
      </c>
      <c r="L19" s="370" t="n">
        <f aca="false">J19+K19</f>
        <v>48</v>
      </c>
      <c r="M19" s="408" t="str">
        <f aca="false">IF((C19&lt;&gt;0),ROUND((L19/C19)*100,1),"")</f>
        <v/>
      </c>
    </row>
    <row r="20" customFormat="false" ht="12.95" hidden="false" customHeight="true" outlineLevel="0" collapsed="false">
      <c r="A20" s="366" t="s">
        <v>456</v>
      </c>
      <c r="B20" s="331" t="n">
        <f aca="false">SUM(D20,F20,H20)</f>
        <v>1401</v>
      </c>
      <c r="C20" s="331" t="n">
        <f aca="false">SUM(E20,G20,I20)</f>
        <v>1401</v>
      </c>
      <c r="D20" s="342" t="n">
        <v>666</v>
      </c>
      <c r="E20" s="342" t="n">
        <v>666</v>
      </c>
      <c r="F20" s="342" t="n">
        <v>735</v>
      </c>
      <c r="G20" s="342" t="n">
        <v>735</v>
      </c>
      <c r="H20" s="406"/>
      <c r="I20" s="406"/>
      <c r="J20" s="406" t="n">
        <v>130</v>
      </c>
      <c r="K20" s="406" t="n">
        <v>936</v>
      </c>
      <c r="L20" s="409" t="n">
        <f aca="false">J20+K20</f>
        <v>1066</v>
      </c>
      <c r="M20" s="410" t="n">
        <f aca="false">IF((C20&lt;&gt;0),ROUND((L20/C20)*100,1),"")</f>
        <v>76.1</v>
      </c>
    </row>
    <row r="21" customFormat="false" ht="12.95" hidden="false" customHeight="true" outlineLevel="0" collapsed="false">
      <c r="A21" s="366" t="s">
        <v>457</v>
      </c>
      <c r="B21" s="331" t="n">
        <f aca="false">SUM(D21,F21,H21)</f>
        <v>81</v>
      </c>
      <c r="C21" s="331" t="n">
        <f aca="false">SUM(E21,G21,I21)</f>
        <v>81</v>
      </c>
      <c r="D21" s="342" t="n">
        <v>44</v>
      </c>
      <c r="E21" s="342" t="n">
        <v>44</v>
      </c>
      <c r="F21" s="342" t="n">
        <v>37</v>
      </c>
      <c r="G21" s="342" t="n">
        <v>37</v>
      </c>
      <c r="H21" s="406"/>
      <c r="I21" s="406"/>
      <c r="J21" s="406" t="n">
        <v>45</v>
      </c>
      <c r="K21" s="406" t="n">
        <v>36</v>
      </c>
      <c r="L21" s="409" t="n">
        <f aca="false">J21+K21</f>
        <v>81</v>
      </c>
      <c r="M21" s="410" t="n">
        <f aca="false">IF((C21&lt;&gt;0),ROUND((L21/C21)*100,1),"")</f>
        <v>100</v>
      </c>
    </row>
    <row r="22" customFormat="false" ht="12.95" hidden="false" customHeight="true" outlineLevel="0" collapsed="false">
      <c r="A22" s="372"/>
      <c r="B22" s="331"/>
      <c r="C22" s="342"/>
      <c r="D22" s="342"/>
      <c r="E22" s="342"/>
      <c r="F22" s="342"/>
      <c r="G22" s="342"/>
      <c r="H22" s="406"/>
      <c r="I22" s="406"/>
      <c r="J22" s="406"/>
      <c r="K22" s="406"/>
      <c r="L22" s="409" t="n">
        <f aca="false">J22+K22</f>
        <v>0</v>
      </c>
      <c r="M22" s="410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31"/>
      <c r="C23" s="342"/>
      <c r="D23" s="342"/>
      <c r="E23" s="342"/>
      <c r="F23" s="342"/>
      <c r="G23" s="342"/>
      <c r="H23" s="406"/>
      <c r="I23" s="406"/>
      <c r="J23" s="406"/>
      <c r="K23" s="406"/>
      <c r="L23" s="409" t="n">
        <f aca="false">J23+K23</f>
        <v>0</v>
      </c>
      <c r="M23" s="411" t="str">
        <f aca="false">IF((C23&lt;&gt;0),ROUND((L23/C23)*100,1),"")</f>
        <v/>
      </c>
    </row>
    <row r="24" customFormat="false" ht="12.95" hidden="false" customHeight="true" outlineLevel="0" collapsed="false">
      <c r="A24" s="412"/>
      <c r="B24" s="348"/>
      <c r="C24" s="349"/>
      <c r="D24" s="349"/>
      <c r="E24" s="349"/>
      <c r="F24" s="349"/>
      <c r="G24" s="349"/>
      <c r="H24" s="392"/>
      <c r="I24" s="392"/>
      <c r="J24" s="392"/>
      <c r="K24" s="392"/>
      <c r="L24" s="413" t="n">
        <f aca="false">J24+K24</f>
        <v>0</v>
      </c>
      <c r="M24" s="414" t="str">
        <f aca="false">IF((C24&lt;&gt;0),ROUND((L24/C24)*100,1),"")</f>
        <v/>
      </c>
    </row>
    <row r="25" customFormat="false" ht="14.1" hidden="false" customHeight="true" outlineLevel="0" collapsed="false">
      <c r="A25" s="415" t="s">
        <v>458</v>
      </c>
      <c r="B25" s="353" t="n">
        <f aca="false">SUM(B18:B24)</f>
        <v>1842</v>
      </c>
      <c r="C25" s="353" t="n">
        <f aca="false">SUM(C18:C24)</f>
        <v>1842</v>
      </c>
      <c r="D25" s="353" t="n">
        <f aca="false">SUM(D18:D24)</f>
        <v>1070</v>
      </c>
      <c r="E25" s="353" t="n">
        <f aca="false">SUM(E18:E24)</f>
        <v>1070</v>
      </c>
      <c r="F25" s="353" t="n">
        <f aca="false">SUM(F18:F24)</f>
        <v>772</v>
      </c>
      <c r="G25" s="353" t="n">
        <f aca="false">SUM(G18:G24)</f>
        <v>772</v>
      </c>
      <c r="H25" s="353" t="n">
        <f aca="false">SUM(H18:H24)</f>
        <v>0</v>
      </c>
      <c r="I25" s="353" t="n">
        <f aca="false">SUM(I18:I24)</f>
        <v>0</v>
      </c>
      <c r="J25" s="353" t="n">
        <f aca="false">SUM(J18:J24)</f>
        <v>260</v>
      </c>
      <c r="K25" s="353" t="n">
        <f aca="false">SUM(K18:K24)</f>
        <v>1304</v>
      </c>
      <c r="L25" s="353" t="n">
        <f aca="false">J25+K25</f>
        <v>1564</v>
      </c>
      <c r="M25" s="411" t="n">
        <f aca="false">IF((C25&lt;&gt;0),ROUND((L25/C25)*100,1),"")</f>
        <v>84.9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3. melléklet a .../...... (.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86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329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335" t="n">
        <f aca="false">J8+K8</f>
        <v>0</v>
      </c>
      <c r="M8" s="336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33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60000</v>
      </c>
      <c r="C10" s="331" t="n">
        <f aca="false">SUM(E10,G10,I10)</f>
        <v>60000</v>
      </c>
      <c r="D10" s="342" t="n">
        <v>60000</v>
      </c>
      <c r="E10" s="342" t="n">
        <v>45370</v>
      </c>
      <c r="F10" s="342"/>
      <c r="G10" s="342" t="n">
        <v>14630</v>
      </c>
      <c r="H10" s="342"/>
      <c r="I10" s="342"/>
      <c r="J10" s="342" t="n">
        <v>57000</v>
      </c>
      <c r="K10" s="342" t="n">
        <v>2995</v>
      </c>
      <c r="L10" s="339" t="n">
        <f aca="false">J10+K10</f>
        <v>59995</v>
      </c>
      <c r="M10" s="411" t="n">
        <f aca="false">IF((C10&lt;&gt;0),ROUND((L10/C10)*100,1),"")</f>
        <v>100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339" t="n">
        <f aca="false">J11+K11</f>
        <v>0</v>
      </c>
      <c r="M11" s="344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339" t="n">
        <f aca="false">J12+K12</f>
        <v>0</v>
      </c>
      <c r="M12" s="344" t="str">
        <f aca="false">IF((C12&lt;&gt;0),ROUND((L12/C12)*100,1),"")</f>
        <v/>
      </c>
    </row>
    <row r="13" customFormat="false" ht="12.95" hidden="false" customHeight="true" outlineLevel="0" collapsed="false">
      <c r="A13" s="341"/>
      <c r="B13" s="331"/>
      <c r="C13" s="331"/>
      <c r="D13" s="342"/>
      <c r="E13" s="342"/>
      <c r="F13" s="342"/>
      <c r="G13" s="342"/>
      <c r="H13" s="345"/>
      <c r="I13" s="345"/>
      <c r="J13" s="345"/>
      <c r="K13" s="406"/>
      <c r="L13" s="339"/>
      <c r="M13" s="346"/>
    </row>
    <row r="14" customFormat="false" ht="12.95" hidden="false" customHeight="true" outlineLevel="0" collapsed="false">
      <c r="A14" s="347"/>
      <c r="B14" s="348"/>
      <c r="C14" s="348"/>
      <c r="D14" s="349"/>
      <c r="E14" s="349"/>
      <c r="F14" s="349"/>
      <c r="G14" s="349"/>
      <c r="H14" s="349"/>
      <c r="I14" s="349"/>
      <c r="J14" s="349"/>
      <c r="K14" s="349"/>
      <c r="L14" s="416" t="n">
        <f aca="false">J14+K14</f>
        <v>0</v>
      </c>
      <c r="M14" s="351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60000</v>
      </c>
      <c r="C15" s="353" t="n">
        <f aca="false">C8+SUM(C10:C14)</f>
        <v>60000</v>
      </c>
      <c r="D15" s="353" t="n">
        <f aca="false">D8+SUM(D10:D14)</f>
        <v>60000</v>
      </c>
      <c r="E15" s="353" t="n">
        <f aca="false">E8+SUM(E10:E14)</f>
        <v>45370</v>
      </c>
      <c r="F15" s="353" t="n">
        <f aca="false">F8+SUM(F10:F14)</f>
        <v>0</v>
      </c>
      <c r="G15" s="353" t="n">
        <f aca="false">G8+SUM(G10:G14)</f>
        <v>14630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57000</v>
      </c>
      <c r="K15" s="353" t="n">
        <f aca="false">K8+SUM(K10:K14)</f>
        <v>2995</v>
      </c>
      <c r="L15" s="353" t="n">
        <f aca="false">J15+K15</f>
        <v>59995</v>
      </c>
      <c r="M15" s="417" t="n">
        <f aca="false">IF((C15&lt;&gt;0),ROUND((L15/C15)*100,1),"")</f>
        <v>100</v>
      </c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99" t="s">
        <v>453</v>
      </c>
      <c r="B17" s="400"/>
      <c r="C17" s="400"/>
      <c r="D17" s="401"/>
      <c r="E17" s="401"/>
      <c r="F17" s="401"/>
      <c r="G17" s="401"/>
      <c r="H17" s="401"/>
      <c r="I17" s="401"/>
      <c r="J17" s="401"/>
      <c r="K17" s="401"/>
      <c r="L17" s="359"/>
      <c r="M17" s="359"/>
    </row>
    <row r="18" customFormat="false" ht="12.95" hidden="false" customHeight="true" outlineLevel="0" collapsed="false">
      <c r="A18" s="402" t="s">
        <v>454</v>
      </c>
      <c r="B18" s="331" t="n">
        <f aca="false">SUM(D18,F18,H18)</f>
        <v>3397</v>
      </c>
      <c r="C18" s="331" t="n">
        <f aca="false">SUM(E18,G18,I18)</f>
        <v>3397</v>
      </c>
      <c r="D18" s="332" t="n">
        <v>3397</v>
      </c>
      <c r="E18" s="333" t="n">
        <v>2881</v>
      </c>
      <c r="F18" s="332"/>
      <c r="G18" s="332" t="n">
        <v>516</v>
      </c>
      <c r="H18" s="403"/>
      <c r="I18" s="403"/>
      <c r="J18" s="403" t="n">
        <v>3546</v>
      </c>
      <c r="K18" s="418"/>
      <c r="L18" s="419" t="n">
        <f aca="false">J18+K18</f>
        <v>3546</v>
      </c>
      <c r="M18" s="420" t="n">
        <f aca="false">IF((C18&lt;&gt;0),ROUND((L18/C18)*100,1),"")</f>
        <v>104.4</v>
      </c>
    </row>
    <row r="19" customFormat="false" ht="12.95" hidden="false" customHeight="true" outlineLevel="0" collapsed="false">
      <c r="A19" s="366" t="s">
        <v>455</v>
      </c>
      <c r="B19" s="331" t="n">
        <f aca="false">SUM(D19,F19,H19)</f>
        <v>43624</v>
      </c>
      <c r="C19" s="331" t="n">
        <f aca="false">SUM(E19,G19,I19)</f>
        <v>43624</v>
      </c>
      <c r="D19" s="342" t="n">
        <v>43624</v>
      </c>
      <c r="E19" s="342" t="n">
        <v>35619</v>
      </c>
      <c r="F19" s="342"/>
      <c r="G19" s="342" t="n">
        <v>8005</v>
      </c>
      <c r="H19" s="406"/>
      <c r="I19" s="406"/>
      <c r="J19" s="406" t="n">
        <v>40640</v>
      </c>
      <c r="K19" s="407" t="n">
        <v>5203</v>
      </c>
      <c r="L19" s="421" t="n">
        <f aca="false">J19+K19</f>
        <v>45843</v>
      </c>
      <c r="M19" s="411" t="n">
        <f aca="false">IF((C19&lt;&gt;0),ROUND((L19/C19)*100,1),"")</f>
        <v>105.1</v>
      </c>
    </row>
    <row r="20" customFormat="false" ht="12.95" hidden="false" customHeight="true" outlineLevel="0" collapsed="false">
      <c r="A20" s="366" t="s">
        <v>456</v>
      </c>
      <c r="B20" s="331" t="n">
        <f aca="false">SUM(D20,F20,H20)</f>
        <v>12600</v>
      </c>
      <c r="C20" s="331" t="n">
        <f aca="false">SUM(E20,G20,I20)</f>
        <v>12600</v>
      </c>
      <c r="D20" s="342" t="n">
        <v>12600</v>
      </c>
      <c r="E20" s="342" t="n">
        <v>6870</v>
      </c>
      <c r="F20" s="342"/>
      <c r="G20" s="342" t="n">
        <v>5730</v>
      </c>
      <c r="H20" s="406"/>
      <c r="I20" s="406"/>
      <c r="J20" s="406" t="n">
        <v>7915</v>
      </c>
      <c r="K20" s="407" t="n">
        <v>2317</v>
      </c>
      <c r="L20" s="421" t="n">
        <f aca="false">J20+K20</f>
        <v>10232</v>
      </c>
      <c r="M20" s="411" t="n">
        <f aca="false">IF((C20&lt;&gt;0),ROUND((L20/C20)*100,1),"")</f>
        <v>81.2</v>
      </c>
    </row>
    <row r="21" customFormat="false" ht="12.95" hidden="false" customHeight="true" outlineLevel="0" collapsed="false">
      <c r="A21" s="366" t="s">
        <v>457</v>
      </c>
      <c r="B21" s="331" t="n">
        <f aca="false">SUM(D21,F21,H21)</f>
        <v>379</v>
      </c>
      <c r="C21" s="331" t="n">
        <f aca="false">SUM(E21,G21,I21)</f>
        <v>379</v>
      </c>
      <c r="D21" s="342" t="n">
        <v>379</v>
      </c>
      <c r="E21" s="342"/>
      <c r="F21" s="342"/>
      <c r="G21" s="342" t="n">
        <v>379</v>
      </c>
      <c r="H21" s="406"/>
      <c r="I21" s="406"/>
      <c r="J21" s="406"/>
      <c r="K21" s="407" t="n">
        <v>374</v>
      </c>
      <c r="L21" s="421" t="n">
        <f aca="false">J21+K21</f>
        <v>374</v>
      </c>
      <c r="M21" s="411" t="n">
        <f aca="false">IF((C21&lt;&gt;0),ROUND((L21/C21)*100,1),"")</f>
        <v>98.7</v>
      </c>
    </row>
    <row r="22" customFormat="false" ht="12.95" hidden="false" customHeight="true" outlineLevel="0" collapsed="false">
      <c r="A22" s="372"/>
      <c r="B22" s="331"/>
      <c r="C22" s="331"/>
      <c r="D22" s="342"/>
      <c r="E22" s="342"/>
      <c r="F22" s="342"/>
      <c r="G22" s="342"/>
      <c r="H22" s="406"/>
      <c r="I22" s="406"/>
      <c r="J22" s="406"/>
      <c r="K22" s="407"/>
      <c r="L22" s="421"/>
      <c r="M22" s="411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31"/>
      <c r="C23" s="342"/>
      <c r="D23" s="342"/>
      <c r="E23" s="342"/>
      <c r="F23" s="342"/>
      <c r="G23" s="342"/>
      <c r="H23" s="406"/>
      <c r="I23" s="406"/>
      <c r="J23" s="406"/>
      <c r="K23" s="407"/>
      <c r="L23" s="409"/>
      <c r="M23" s="422" t="str">
        <f aca="false">IF((C23&lt;&gt;0),ROUND((L23/C23)*100,1),"")</f>
        <v/>
      </c>
    </row>
    <row r="24" customFormat="false" ht="12.95" hidden="false" customHeight="true" outlineLevel="0" collapsed="false">
      <c r="A24" s="412"/>
      <c r="B24" s="348"/>
      <c r="C24" s="349"/>
      <c r="D24" s="349"/>
      <c r="E24" s="349"/>
      <c r="F24" s="349"/>
      <c r="G24" s="349"/>
      <c r="H24" s="392"/>
      <c r="I24" s="392"/>
      <c r="J24" s="392"/>
      <c r="K24" s="423"/>
      <c r="L24" s="424" t="n">
        <f aca="false">J24+K24</f>
        <v>0</v>
      </c>
      <c r="M24" s="414" t="str">
        <f aca="false">IF((C24&lt;&gt;0),ROUND((L24/C24)*100,1),"")</f>
        <v/>
      </c>
    </row>
    <row r="25" customFormat="false" ht="14.1" hidden="false" customHeight="true" outlineLevel="0" collapsed="false">
      <c r="A25" s="415" t="s">
        <v>458</v>
      </c>
      <c r="B25" s="353" t="n">
        <f aca="false">SUM(B18:B24)</f>
        <v>60000</v>
      </c>
      <c r="C25" s="353" t="n">
        <f aca="false">SUM(C18:C24)</f>
        <v>60000</v>
      </c>
      <c r="D25" s="353" t="n">
        <f aca="false">SUM(D18:D24)</f>
        <v>60000</v>
      </c>
      <c r="E25" s="353" t="n">
        <f aca="false">SUM(E18:E24)</f>
        <v>45370</v>
      </c>
      <c r="F25" s="353" t="n">
        <f aca="false">SUM(F18:F24)</f>
        <v>0</v>
      </c>
      <c r="G25" s="353" t="n">
        <f aca="false">SUM(G18:G24)</f>
        <v>14630</v>
      </c>
      <c r="H25" s="353" t="n">
        <f aca="false">SUM(H18:H24)</f>
        <v>0</v>
      </c>
      <c r="I25" s="353" t="n">
        <f aca="false">SUM(I18:I24)</f>
        <v>0</v>
      </c>
      <c r="J25" s="353" t="n">
        <f aca="false">SUM(J18:J24)</f>
        <v>52101</v>
      </c>
      <c r="K25" s="353" t="n">
        <f aca="false">SUM(K18:K24)</f>
        <v>7894</v>
      </c>
      <c r="L25" s="381" t="n">
        <f aca="false">J25+K25</f>
        <v>59995</v>
      </c>
      <c r="M25" s="411" t="n">
        <f aca="false">IF((C25&lt;&gt;0),ROUND((L25/C25)*100,1),"")</f>
        <v>100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4. melléklet a .../...... (..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87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329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335" t="n">
        <f aca="false">J8+K8</f>
        <v>0</v>
      </c>
      <c r="M8" s="336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33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20000</v>
      </c>
      <c r="C10" s="331" t="n">
        <f aca="false">SUM(E10,G10,I10)</f>
        <v>20000</v>
      </c>
      <c r="D10" s="342" t="n">
        <v>20000</v>
      </c>
      <c r="E10" s="342" t="n">
        <v>19000</v>
      </c>
      <c r="F10" s="342"/>
      <c r="G10" s="342" t="n">
        <v>1000</v>
      </c>
      <c r="H10" s="342"/>
      <c r="I10" s="342"/>
      <c r="J10" s="342" t="n">
        <v>19000</v>
      </c>
      <c r="K10" s="342" t="n">
        <v>1000</v>
      </c>
      <c r="L10" s="339" t="n">
        <f aca="false">J10+K10</f>
        <v>20000</v>
      </c>
      <c r="M10" s="346" t="n">
        <f aca="false">IF((C10&lt;&gt;0),ROUND((L10/C10)*100,1),"")</f>
        <v>100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339" t="n">
        <f aca="false">J11+K11</f>
        <v>0</v>
      </c>
      <c r="M11" s="344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339" t="n">
        <f aca="false">J12+K12</f>
        <v>0</v>
      </c>
      <c r="M12" s="344" t="str">
        <f aca="false">IF((C12&lt;&gt;0),ROUND((L12/C12)*100,1),"")</f>
        <v/>
      </c>
    </row>
    <row r="13" customFormat="false" ht="12.95" hidden="false" customHeight="true" outlineLevel="0" collapsed="false">
      <c r="A13" s="341"/>
      <c r="B13" s="331"/>
      <c r="C13" s="331"/>
      <c r="D13" s="342"/>
      <c r="E13" s="342"/>
      <c r="F13" s="342"/>
      <c r="G13" s="342"/>
      <c r="H13" s="345"/>
      <c r="I13" s="345"/>
      <c r="J13" s="345"/>
      <c r="K13" s="406"/>
      <c r="L13" s="339" t="n">
        <f aca="false">J13+K13</f>
        <v>0</v>
      </c>
      <c r="M13" s="346"/>
    </row>
    <row r="14" customFormat="false" ht="12.95" hidden="false" customHeight="true" outlineLevel="0" collapsed="false">
      <c r="A14" s="347"/>
      <c r="B14" s="348"/>
      <c r="C14" s="348"/>
      <c r="D14" s="349"/>
      <c r="E14" s="349"/>
      <c r="F14" s="349"/>
      <c r="G14" s="349"/>
      <c r="H14" s="349"/>
      <c r="I14" s="349"/>
      <c r="J14" s="349"/>
      <c r="K14" s="349"/>
      <c r="L14" s="350" t="n">
        <f aca="false">J14+K14</f>
        <v>0</v>
      </c>
      <c r="M14" s="351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20000</v>
      </c>
      <c r="C15" s="353" t="n">
        <f aca="false">C8+SUM(C10:C14)</f>
        <v>20000</v>
      </c>
      <c r="D15" s="353" t="n">
        <f aca="false">D8+SUM(D10:D14)</f>
        <v>20000</v>
      </c>
      <c r="E15" s="353" t="n">
        <f aca="false">E8+SUM(E10:E14)</f>
        <v>19000</v>
      </c>
      <c r="F15" s="353" t="n">
        <f aca="false">F8+SUM(F10:F14)</f>
        <v>0</v>
      </c>
      <c r="G15" s="353" t="n">
        <f aca="false">G8+SUM(G10:G14)</f>
        <v>1000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19000</v>
      </c>
      <c r="K15" s="353" t="n">
        <f aca="false">K8+SUM(K10:K14)</f>
        <v>1000</v>
      </c>
      <c r="L15" s="353" t="n">
        <f aca="false">J15+K15</f>
        <v>20000</v>
      </c>
      <c r="M15" s="425"/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99" t="s">
        <v>453</v>
      </c>
      <c r="B17" s="400"/>
      <c r="C17" s="400"/>
      <c r="D17" s="401"/>
      <c r="E17" s="401"/>
      <c r="F17" s="401"/>
      <c r="G17" s="401"/>
      <c r="H17" s="401"/>
      <c r="I17" s="401"/>
      <c r="J17" s="401"/>
      <c r="K17" s="401"/>
      <c r="L17" s="401"/>
      <c r="M17" s="359"/>
    </row>
    <row r="18" customFormat="false" ht="12.95" hidden="false" customHeight="true" outlineLevel="0" collapsed="false">
      <c r="A18" s="402" t="s">
        <v>454</v>
      </c>
      <c r="B18" s="331" t="n">
        <f aca="false">SUM(D18,F18,H18)</f>
        <v>5602</v>
      </c>
      <c r="C18" s="331" t="n">
        <f aca="false">SUM(E18,G18,I18)</f>
        <v>5602</v>
      </c>
      <c r="D18" s="332" t="n">
        <v>5602</v>
      </c>
      <c r="E18" s="333" t="n">
        <v>5602</v>
      </c>
      <c r="F18" s="332"/>
      <c r="G18" s="332"/>
      <c r="H18" s="403"/>
      <c r="I18" s="403"/>
      <c r="J18" s="403" t="n">
        <v>6132</v>
      </c>
      <c r="K18" s="403" t="n">
        <v>75</v>
      </c>
      <c r="L18" s="404" t="n">
        <f aca="false">J18+K18</f>
        <v>6207</v>
      </c>
      <c r="M18" s="420" t="n">
        <f aca="false">IF((C18&lt;&gt;0),ROUND((L18/C18)*100,1),"")</f>
        <v>110.8</v>
      </c>
    </row>
    <row r="19" customFormat="false" ht="12.95" hidden="false" customHeight="true" outlineLevel="0" collapsed="false">
      <c r="A19" s="366" t="s">
        <v>455</v>
      </c>
      <c r="B19" s="331" t="n">
        <f aca="false">SUM(D19,F19,H19)</f>
        <v>0</v>
      </c>
      <c r="C19" s="331" t="n">
        <f aca="false">SUM(E19,G19,I19)</f>
        <v>0</v>
      </c>
      <c r="D19" s="342"/>
      <c r="E19" s="342"/>
      <c r="F19" s="342"/>
      <c r="G19" s="342"/>
      <c r="H19" s="406"/>
      <c r="I19" s="406"/>
      <c r="J19" s="406"/>
      <c r="K19" s="406"/>
      <c r="L19" s="409" t="n">
        <f aca="false">J19+K19</f>
        <v>0</v>
      </c>
      <c r="M19" s="411" t="str">
        <f aca="false">IF((C19&lt;&gt;0),ROUND((L19/C19)*100,1),"")</f>
        <v/>
      </c>
    </row>
    <row r="20" customFormat="false" ht="12.95" hidden="false" customHeight="true" outlineLevel="0" collapsed="false">
      <c r="A20" s="366" t="s">
        <v>456</v>
      </c>
      <c r="B20" s="331" t="n">
        <f aca="false">SUM(D20,F20,H20)</f>
        <v>13951</v>
      </c>
      <c r="C20" s="331" t="n">
        <f aca="false">SUM(E20,G20,I20)</f>
        <v>13951</v>
      </c>
      <c r="D20" s="342" t="n">
        <v>13951</v>
      </c>
      <c r="E20" s="342" t="n">
        <v>9704</v>
      </c>
      <c r="F20" s="342"/>
      <c r="G20" s="342" t="n">
        <v>4247</v>
      </c>
      <c r="H20" s="406"/>
      <c r="I20" s="406"/>
      <c r="J20" s="406" t="n">
        <v>13340</v>
      </c>
      <c r="K20" s="406" t="n">
        <v>6</v>
      </c>
      <c r="L20" s="409" t="n">
        <f aca="false">J20+K20</f>
        <v>13346</v>
      </c>
      <c r="M20" s="411" t="n">
        <f aca="false">IF((C20&lt;&gt;0),ROUND((L20/C20)*100,1),"")</f>
        <v>95.7</v>
      </c>
    </row>
    <row r="21" customFormat="false" ht="12.95" hidden="false" customHeight="true" outlineLevel="0" collapsed="false">
      <c r="A21" s="366" t="s">
        <v>457</v>
      </c>
      <c r="B21" s="331" t="n">
        <f aca="false">SUM(D21,F21,H21)</f>
        <v>447</v>
      </c>
      <c r="C21" s="331" t="n">
        <f aca="false">SUM(E21,G21,I21)</f>
        <v>447</v>
      </c>
      <c r="D21" s="342" t="n">
        <v>447</v>
      </c>
      <c r="E21" s="342"/>
      <c r="F21" s="342"/>
      <c r="G21" s="342" t="n">
        <v>447</v>
      </c>
      <c r="H21" s="406"/>
      <c r="I21" s="406"/>
      <c r="J21" s="406" t="n">
        <v>447</v>
      </c>
      <c r="K21" s="406"/>
      <c r="L21" s="409" t="n">
        <f aca="false">J21+K21</f>
        <v>447</v>
      </c>
      <c r="M21" s="411" t="n">
        <f aca="false">IF((C21&lt;&gt;0),ROUND((L21/C21)*100,1),"")</f>
        <v>100</v>
      </c>
    </row>
    <row r="22" customFormat="false" ht="12.95" hidden="false" customHeight="true" outlineLevel="0" collapsed="false">
      <c r="A22" s="372"/>
      <c r="B22" s="331"/>
      <c r="C22" s="342"/>
      <c r="D22" s="342"/>
      <c r="E22" s="342"/>
      <c r="F22" s="342"/>
      <c r="G22" s="342"/>
      <c r="H22" s="406"/>
      <c r="I22" s="406"/>
      <c r="J22" s="406"/>
      <c r="K22" s="406"/>
      <c r="L22" s="409" t="n">
        <f aca="false">J22+K22</f>
        <v>0</v>
      </c>
      <c r="M22" s="411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31"/>
      <c r="C23" s="342"/>
      <c r="D23" s="342"/>
      <c r="E23" s="342"/>
      <c r="F23" s="342"/>
      <c r="G23" s="342"/>
      <c r="H23" s="406"/>
      <c r="I23" s="406"/>
      <c r="J23" s="406"/>
      <c r="K23" s="406"/>
      <c r="L23" s="409" t="n">
        <f aca="false">J23+K23</f>
        <v>0</v>
      </c>
      <c r="M23" s="422" t="str">
        <f aca="false">IF((C23&lt;&gt;0),ROUND((L23/C23)*100,1),"")</f>
        <v/>
      </c>
    </row>
    <row r="24" customFormat="false" ht="12.95" hidden="false" customHeight="true" outlineLevel="0" collapsed="false">
      <c r="A24" s="412"/>
      <c r="B24" s="348"/>
      <c r="C24" s="349"/>
      <c r="D24" s="349"/>
      <c r="E24" s="349"/>
      <c r="F24" s="349"/>
      <c r="G24" s="349"/>
      <c r="H24" s="392"/>
      <c r="I24" s="392"/>
      <c r="J24" s="392"/>
      <c r="K24" s="392"/>
      <c r="L24" s="413" t="n">
        <f aca="false">J24+K24</f>
        <v>0</v>
      </c>
      <c r="M24" s="414" t="str">
        <f aca="false">IF((C24&lt;&gt;0),ROUND((L24/C24)*100,1),"")</f>
        <v/>
      </c>
    </row>
    <row r="25" customFormat="false" ht="14.1" hidden="false" customHeight="true" outlineLevel="0" collapsed="false">
      <c r="A25" s="415" t="s">
        <v>458</v>
      </c>
      <c r="B25" s="353" t="n">
        <f aca="false">SUM(B18:B24)</f>
        <v>20000</v>
      </c>
      <c r="C25" s="353" t="n">
        <f aca="false">SUM(C18:C24)</f>
        <v>20000</v>
      </c>
      <c r="D25" s="353" t="n">
        <f aca="false">SUM(D18:D24)</f>
        <v>20000</v>
      </c>
      <c r="E25" s="353" t="n">
        <f aca="false">SUM(E18:E24)</f>
        <v>15306</v>
      </c>
      <c r="F25" s="353" t="n">
        <f aca="false">SUM(F18:F24)</f>
        <v>0</v>
      </c>
      <c r="G25" s="353" t="n">
        <f aca="false">SUM(G18:G24)</f>
        <v>4694</v>
      </c>
      <c r="H25" s="353" t="n">
        <f aca="false">SUM(H18:H24)</f>
        <v>0</v>
      </c>
      <c r="I25" s="353" t="n">
        <f aca="false">SUM(I18:I24)</f>
        <v>0</v>
      </c>
      <c r="J25" s="353" t="n">
        <f aca="false">SUM(J18:J24)</f>
        <v>19919</v>
      </c>
      <c r="K25" s="353" t="n">
        <f aca="false">SUM(K18:K24)</f>
        <v>81</v>
      </c>
      <c r="L25" s="353" t="n">
        <f aca="false">J25+K25</f>
        <v>20000</v>
      </c>
      <c r="M25" s="411" t="n">
        <f aca="false">IF((C25&lt;&gt;0),ROUND((L25/C25)*100,1),"")</f>
        <v>100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5. melléklet a .../...... (..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88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426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427" t="n">
        <f aca="false">J8+K8</f>
        <v>0</v>
      </c>
      <c r="M8" s="428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42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26981</v>
      </c>
      <c r="C10" s="331" t="n">
        <f aca="false">SUM(E10,G10,I10)</f>
        <v>27238</v>
      </c>
      <c r="D10" s="342" t="n">
        <f aca="false">7790+11731</f>
        <v>19521</v>
      </c>
      <c r="E10" s="342" t="n">
        <f aca="false">7790+11731</f>
        <v>19521</v>
      </c>
      <c r="F10" s="342" t="n">
        <v>7460</v>
      </c>
      <c r="G10" s="342" t="n">
        <v>7717</v>
      </c>
      <c r="H10" s="342"/>
      <c r="I10" s="342"/>
      <c r="J10" s="342" t="n">
        <v>20086</v>
      </c>
      <c r="K10" s="342" t="n">
        <v>5972</v>
      </c>
      <c r="L10" s="429" t="n">
        <f aca="false">J10+K10</f>
        <v>26058</v>
      </c>
      <c r="M10" s="410" t="n">
        <f aca="false">IF((C10&lt;&gt;0),ROUND((L10/C10)*100,1),"")</f>
        <v>95.7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429" t="n">
        <f aca="false">J11+K11</f>
        <v>0</v>
      </c>
      <c r="M11" s="344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429" t="n">
        <f aca="false">J12+K12</f>
        <v>0</v>
      </c>
      <c r="M12" s="344" t="str">
        <f aca="false">IF((C12&lt;&gt;0),ROUND((L12/C12)*100,1),"")</f>
        <v/>
      </c>
    </row>
    <row r="13" customFormat="false" ht="12.95" hidden="false" customHeight="true" outlineLevel="0" collapsed="false">
      <c r="A13" s="341" t="s">
        <v>481</v>
      </c>
      <c r="B13" s="331" t="n">
        <f aca="false">SUM(D13,F13,H13)</f>
        <v>0</v>
      </c>
      <c r="C13" s="331" t="n">
        <f aca="false">SUM(E13,G13,I13)</f>
        <v>0</v>
      </c>
      <c r="D13" s="342"/>
      <c r="E13" s="342"/>
      <c r="F13" s="342"/>
      <c r="G13" s="342"/>
      <c r="H13" s="345"/>
      <c r="I13" s="345"/>
      <c r="J13" s="345"/>
      <c r="K13" s="345" t="n">
        <v>1180</v>
      </c>
      <c r="L13" s="429" t="n">
        <f aca="false">J13+K13</f>
        <v>1180</v>
      </c>
      <c r="M13" s="346" t="str">
        <f aca="false">IF((C13&lt;&gt;0),ROUND((L13/C13)*100,1),"")</f>
        <v/>
      </c>
    </row>
    <row r="14" customFormat="false" ht="12.95" hidden="false" customHeight="true" outlineLevel="0" collapsed="false">
      <c r="A14" s="347"/>
      <c r="B14" s="331" t="n">
        <f aca="false">SUM(D14,F14,H14)</f>
        <v>0</v>
      </c>
      <c r="C14" s="331" t="n">
        <f aca="false">SUM(E14,G14,I14)</f>
        <v>0</v>
      </c>
      <c r="D14" s="349"/>
      <c r="E14" s="349"/>
      <c r="F14" s="349"/>
      <c r="G14" s="349"/>
      <c r="H14" s="349"/>
      <c r="I14" s="349"/>
      <c r="J14" s="349"/>
      <c r="K14" s="349"/>
      <c r="L14" s="430" t="n">
        <f aca="false">J14+K14</f>
        <v>0</v>
      </c>
      <c r="M14" s="431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26981</v>
      </c>
      <c r="C15" s="353" t="n">
        <f aca="false">C8+SUM(C10:C14)</f>
        <v>27238</v>
      </c>
      <c r="D15" s="353" t="n">
        <f aca="false">D8+SUM(D10:D14)</f>
        <v>19521</v>
      </c>
      <c r="E15" s="353" t="n">
        <f aca="false">E8+SUM(E10:E14)</f>
        <v>19521</v>
      </c>
      <c r="F15" s="353" t="n">
        <f aca="false">F8+SUM(F10:F14)</f>
        <v>7460</v>
      </c>
      <c r="G15" s="353" t="n">
        <f aca="false">G8+SUM(G10:G14)</f>
        <v>7717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20086</v>
      </c>
      <c r="K15" s="353" t="n">
        <f aca="false">K8+SUM(K10:K14)</f>
        <v>7152</v>
      </c>
      <c r="L15" s="353" t="n">
        <f aca="false">J15+K15</f>
        <v>27238</v>
      </c>
      <c r="M15" s="432" t="n">
        <f aca="false">IF((C15&lt;&gt;0),ROUND((L15/C15)*100,1),"")</f>
        <v>100</v>
      </c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99" t="s">
        <v>453</v>
      </c>
      <c r="B17" s="400"/>
      <c r="C17" s="400"/>
      <c r="D17" s="401"/>
      <c r="E17" s="401"/>
      <c r="F17" s="401"/>
      <c r="G17" s="401"/>
      <c r="H17" s="401"/>
      <c r="I17" s="401"/>
      <c r="J17" s="401"/>
      <c r="K17" s="401"/>
      <c r="L17" s="359"/>
      <c r="M17" s="359"/>
    </row>
    <row r="18" customFormat="false" ht="12.95" hidden="false" customHeight="true" outlineLevel="0" collapsed="false">
      <c r="A18" s="402" t="s">
        <v>454</v>
      </c>
      <c r="B18" s="331" t="n">
        <f aca="false">SUM(D18,F18,H18)</f>
        <v>14752</v>
      </c>
      <c r="C18" s="331" t="n">
        <f aca="false">SUM(E18,G18,I18)</f>
        <v>12255</v>
      </c>
      <c r="D18" s="332" t="n">
        <f aca="false">2719+7398</f>
        <v>10117</v>
      </c>
      <c r="E18" s="333" t="n">
        <f aca="false">2719+7398</f>
        <v>10117</v>
      </c>
      <c r="F18" s="332" t="n">
        <v>4635</v>
      </c>
      <c r="G18" s="332" t="n">
        <v>2138</v>
      </c>
      <c r="H18" s="403"/>
      <c r="I18" s="403"/>
      <c r="J18" s="403" t="n">
        <v>7574</v>
      </c>
      <c r="K18" s="418" t="n">
        <v>4681</v>
      </c>
      <c r="L18" s="433" t="n">
        <f aca="false">J18+K18</f>
        <v>12255</v>
      </c>
      <c r="M18" s="434" t="n">
        <f aca="false">IF((C18&lt;&gt;0),ROUND((L18/C18)*100,1),"")</f>
        <v>100</v>
      </c>
    </row>
    <row r="19" customFormat="false" ht="12.95" hidden="false" customHeight="true" outlineLevel="0" collapsed="false">
      <c r="A19" s="366" t="s">
        <v>455</v>
      </c>
      <c r="B19" s="331" t="n">
        <f aca="false">SUM(D19,F19,H19)</f>
        <v>2489</v>
      </c>
      <c r="C19" s="331" t="n">
        <f aca="false">SUM(E19,G19,I19)</f>
        <v>4131</v>
      </c>
      <c r="D19" s="342" t="n">
        <v>2489</v>
      </c>
      <c r="E19" s="342" t="n">
        <v>2489</v>
      </c>
      <c r="F19" s="342"/>
      <c r="G19" s="342" t="n">
        <v>1642</v>
      </c>
      <c r="H19" s="406"/>
      <c r="I19" s="406"/>
      <c r="J19" s="406" t="n">
        <v>2354</v>
      </c>
      <c r="K19" s="407" t="n">
        <v>1859</v>
      </c>
      <c r="L19" s="435" t="n">
        <f aca="false">J19+K19</f>
        <v>4213</v>
      </c>
      <c r="M19" s="436" t="n">
        <f aca="false">IF((C19&lt;&gt;0),ROUND((L19/C19)*100,1),"")</f>
        <v>102</v>
      </c>
    </row>
    <row r="20" customFormat="false" ht="12.95" hidden="false" customHeight="true" outlineLevel="0" collapsed="false">
      <c r="A20" s="366" t="s">
        <v>456</v>
      </c>
      <c r="B20" s="331" t="n">
        <f aca="false">SUM(D20,F20,H20)</f>
        <v>9380</v>
      </c>
      <c r="C20" s="331" t="n">
        <f aca="false">SUM(E20,G20,I20)</f>
        <v>10372</v>
      </c>
      <c r="D20" s="342" t="n">
        <f aca="false">2522+4153</f>
        <v>6675</v>
      </c>
      <c r="E20" s="342" t="n">
        <f aca="false">2522+4153</f>
        <v>6675</v>
      </c>
      <c r="F20" s="342" t="n">
        <v>2705</v>
      </c>
      <c r="G20" s="342" t="n">
        <v>3697</v>
      </c>
      <c r="H20" s="406"/>
      <c r="I20" s="406"/>
      <c r="J20" s="406" t="n">
        <v>3857</v>
      </c>
      <c r="K20" s="407" t="n">
        <v>6187</v>
      </c>
      <c r="L20" s="437" t="n">
        <f aca="false">J20+K20</f>
        <v>10044</v>
      </c>
      <c r="M20" s="436" t="n">
        <f aca="false">IF((C20&lt;&gt;0),ROUND((L20/C20)*100,1),"")</f>
        <v>96.8</v>
      </c>
    </row>
    <row r="21" customFormat="false" ht="12.95" hidden="false" customHeight="true" outlineLevel="0" collapsed="false">
      <c r="A21" s="366" t="s">
        <v>457</v>
      </c>
      <c r="B21" s="331" t="n">
        <f aca="false">SUM(D21,F21,H21)</f>
        <v>360</v>
      </c>
      <c r="C21" s="331" t="n">
        <f aca="false">SUM(E21,G21,I21)</f>
        <v>480</v>
      </c>
      <c r="D21" s="342" t="n">
        <f aca="false">60+180</f>
        <v>240</v>
      </c>
      <c r="E21" s="342" t="n">
        <f aca="false">60+180</f>
        <v>240</v>
      </c>
      <c r="F21" s="342" t="n">
        <v>120</v>
      </c>
      <c r="G21" s="342" t="n">
        <v>240</v>
      </c>
      <c r="H21" s="406"/>
      <c r="I21" s="406"/>
      <c r="J21" s="406" t="n">
        <v>180</v>
      </c>
      <c r="K21" s="407" t="n">
        <v>546</v>
      </c>
      <c r="L21" s="437" t="n">
        <f aca="false">J21+K21</f>
        <v>726</v>
      </c>
      <c r="M21" s="436" t="n">
        <f aca="false">IF((C21&lt;&gt;0),ROUND((L21/C21)*100,1),"")</f>
        <v>151.3</v>
      </c>
    </row>
    <row r="22" customFormat="false" ht="12.95" hidden="false" customHeight="true" outlineLevel="0" collapsed="false">
      <c r="A22" s="372"/>
      <c r="B22" s="331"/>
      <c r="C22" s="342"/>
      <c r="D22" s="342"/>
      <c r="E22" s="342"/>
      <c r="F22" s="342"/>
      <c r="G22" s="342"/>
      <c r="H22" s="406"/>
      <c r="I22" s="406"/>
      <c r="J22" s="406"/>
      <c r="K22" s="407"/>
      <c r="L22" s="437" t="n">
        <f aca="false">J22+K22</f>
        <v>0</v>
      </c>
      <c r="M22" s="438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31"/>
      <c r="C23" s="342"/>
      <c r="D23" s="342"/>
      <c r="E23" s="342"/>
      <c r="F23" s="342"/>
      <c r="G23" s="342"/>
      <c r="H23" s="406"/>
      <c r="I23" s="406"/>
      <c r="J23" s="406"/>
      <c r="K23" s="407"/>
      <c r="L23" s="437" t="n">
        <f aca="false">J23+K23</f>
        <v>0</v>
      </c>
      <c r="M23" s="439" t="str">
        <f aca="false">IF((C23&lt;&gt;0),ROUND((L23/C23)*100,1),"")</f>
        <v/>
      </c>
    </row>
    <row r="24" customFormat="false" ht="12.95" hidden="false" customHeight="true" outlineLevel="0" collapsed="false">
      <c r="A24" s="412"/>
      <c r="B24" s="348"/>
      <c r="C24" s="349"/>
      <c r="D24" s="349"/>
      <c r="E24" s="349"/>
      <c r="F24" s="349"/>
      <c r="G24" s="349"/>
      <c r="H24" s="392"/>
      <c r="I24" s="392"/>
      <c r="J24" s="392"/>
      <c r="K24" s="423"/>
      <c r="L24" s="440" t="n">
        <f aca="false">J24+K24</f>
        <v>0</v>
      </c>
      <c r="M24" s="441" t="str">
        <f aca="false">IF((C24&lt;&gt;0),ROUND((L24/C24)*100,1),"")</f>
        <v/>
      </c>
    </row>
    <row r="25" customFormat="false" ht="14.1" hidden="false" customHeight="true" outlineLevel="0" collapsed="false">
      <c r="A25" s="415" t="s">
        <v>458</v>
      </c>
      <c r="B25" s="353" t="n">
        <f aca="false">SUM(B18:B24)</f>
        <v>26981</v>
      </c>
      <c r="C25" s="353" t="n">
        <f aca="false">SUM(C18:C24)</f>
        <v>27238</v>
      </c>
      <c r="D25" s="353" t="n">
        <f aca="false">SUM(D18:D24)</f>
        <v>19521</v>
      </c>
      <c r="E25" s="353" t="n">
        <f aca="false">SUM(E18:E24)</f>
        <v>19521</v>
      </c>
      <c r="F25" s="353" t="n">
        <f aca="false">SUM(F18:F24)</f>
        <v>7460</v>
      </c>
      <c r="G25" s="353" t="n">
        <f aca="false">SUM(G18:G24)</f>
        <v>7717</v>
      </c>
      <c r="H25" s="353" t="n">
        <f aca="false">SUM(H18:H24)</f>
        <v>0</v>
      </c>
      <c r="I25" s="353" t="n">
        <f aca="false">SUM(I18:I24)</f>
        <v>0</v>
      </c>
      <c r="J25" s="353" t="n">
        <f aca="false">SUM(J18:J24)</f>
        <v>13965</v>
      </c>
      <c r="K25" s="353" t="n">
        <f aca="false">SUM(K18:K24)</f>
        <v>13273</v>
      </c>
      <c r="L25" s="381" t="n">
        <f aca="false">J25+K25</f>
        <v>27238</v>
      </c>
      <c r="M25" s="411" t="n">
        <f aca="false">IF((C25&lt;&gt;0),ROUND((L25/C25)*100,1),"")</f>
        <v>100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6. melléklet a .../...... (.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G137" activeCellId="0" sqref="G13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42" width="12.7"/>
    <col collapsed="false" customWidth="true" hidden="false" outlineLevel="0" max="2" min="2" style="443" width="55.99"/>
    <col collapsed="false" customWidth="true" hidden="false" outlineLevel="0" max="5" min="3" style="444" width="14.56"/>
    <col collapsed="false" customWidth="false" hidden="false" outlineLevel="0" max="257" min="6" style="445" width="7.99"/>
  </cols>
  <sheetData>
    <row r="1" s="450" customFormat="true" ht="16.5" hidden="false" customHeight="true" outlineLevel="0" collapsed="false">
      <c r="A1" s="446"/>
      <c r="B1" s="447"/>
      <c r="C1" s="448"/>
      <c r="D1" s="449"/>
      <c r="E1" s="448" t="s">
        <v>489</v>
      </c>
    </row>
    <row r="2" s="454" customFormat="true" ht="15.75" hidden="false" customHeight="true" outlineLevel="0" collapsed="false">
      <c r="A2" s="451" t="s">
        <v>254</v>
      </c>
      <c r="B2" s="452" t="s">
        <v>339</v>
      </c>
      <c r="C2" s="452"/>
      <c r="D2" s="452"/>
      <c r="E2" s="453" t="s">
        <v>490</v>
      </c>
    </row>
    <row r="3" s="454" customFormat="true" ht="24.75" hidden="false" customHeight="true" outlineLevel="0" collapsed="false">
      <c r="A3" s="455" t="s">
        <v>491</v>
      </c>
      <c r="B3" s="456" t="s">
        <v>492</v>
      </c>
      <c r="C3" s="456"/>
      <c r="D3" s="456"/>
      <c r="E3" s="457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69" customFormat="true" ht="12" hidden="false" customHeight="true" outlineLevel="0" collapsed="false">
      <c r="A8" s="12" t="s">
        <v>13</v>
      </c>
      <c r="B8" s="17" t="s">
        <v>14</v>
      </c>
      <c r="C8" s="18" t="n">
        <f aca="false">SUM(C9:C14)</f>
        <v>1009863</v>
      </c>
      <c r="D8" s="18" t="n">
        <f aca="false">SUM(D9:D14)</f>
        <v>993491</v>
      </c>
      <c r="E8" s="19" t="n">
        <f aca="false">SUM(E9:E14)</f>
        <v>995711</v>
      </c>
    </row>
    <row r="9" s="472" customFormat="true" ht="12" hidden="false" customHeight="true" outlineLevel="0" collapsed="false">
      <c r="A9" s="471" t="s">
        <v>15</v>
      </c>
      <c r="B9" s="22" t="s">
        <v>16</v>
      </c>
      <c r="C9" s="23" t="n">
        <v>253915</v>
      </c>
      <c r="D9" s="23" t="n">
        <v>253229</v>
      </c>
      <c r="E9" s="24" t="n">
        <v>291031</v>
      </c>
    </row>
    <row r="10" s="474" customFormat="true" ht="12" hidden="false" customHeight="true" outlineLevel="0" collapsed="false">
      <c r="A10" s="473" t="s">
        <v>17</v>
      </c>
      <c r="B10" s="26" t="s">
        <v>18</v>
      </c>
      <c r="C10" s="27" t="n">
        <v>192207</v>
      </c>
      <c r="D10" s="27" t="n">
        <v>189464</v>
      </c>
      <c r="E10" s="28" t="n">
        <v>189464</v>
      </c>
    </row>
    <row r="11" s="474" customFormat="true" ht="12" hidden="false" customHeight="true" outlineLevel="0" collapsed="false">
      <c r="A11" s="473" t="s">
        <v>19</v>
      </c>
      <c r="B11" s="26" t="s">
        <v>20</v>
      </c>
      <c r="C11" s="27" t="n">
        <v>530684</v>
      </c>
      <c r="D11" s="27" t="n">
        <v>447202</v>
      </c>
      <c r="E11" s="28" t="n">
        <v>410085</v>
      </c>
    </row>
    <row r="12" s="474" customFormat="true" ht="12" hidden="false" customHeight="true" outlineLevel="0" collapsed="false">
      <c r="A12" s="473" t="s">
        <v>21</v>
      </c>
      <c r="B12" s="26" t="s">
        <v>22</v>
      </c>
      <c r="C12" s="27" t="n">
        <v>23953</v>
      </c>
      <c r="D12" s="27" t="n">
        <v>23953</v>
      </c>
      <c r="E12" s="28" t="n">
        <v>23953</v>
      </c>
    </row>
    <row r="13" s="474" customFormat="true" ht="12" hidden="false" customHeight="true" outlineLevel="0" collapsed="false">
      <c r="A13" s="473" t="s">
        <v>23</v>
      </c>
      <c r="B13" s="26" t="s">
        <v>24</v>
      </c>
      <c r="C13" s="27" t="n">
        <v>9104</v>
      </c>
      <c r="D13" s="27" t="n">
        <v>22784</v>
      </c>
      <c r="E13" s="28" t="n">
        <v>22801</v>
      </c>
    </row>
    <row r="14" s="472" customFormat="true" ht="12" hidden="false" customHeight="true" outlineLevel="0" collapsed="false">
      <c r="A14" s="475" t="s">
        <v>25</v>
      </c>
      <c r="B14" s="34" t="s">
        <v>26</v>
      </c>
      <c r="C14" s="31"/>
      <c r="D14" s="31" t="n">
        <v>56859</v>
      </c>
      <c r="E14" s="32" t="n">
        <v>58377</v>
      </c>
    </row>
    <row r="15" s="472" customFormat="true" ht="12" hidden="false" customHeight="true" outlineLevel="0" collapsed="false">
      <c r="A15" s="12" t="s">
        <v>27</v>
      </c>
      <c r="B15" s="33" t="s">
        <v>28</v>
      </c>
      <c r="C15" s="18" t="n">
        <f aca="false">SUM(C16:C20)</f>
        <v>314405</v>
      </c>
      <c r="D15" s="18" t="n">
        <f aca="false">SUM(D16:D20)</f>
        <v>504072</v>
      </c>
      <c r="E15" s="19" t="n">
        <f aca="false">SUM(E16:E20)</f>
        <v>503376</v>
      </c>
    </row>
    <row r="16" s="472" customFormat="true" ht="12" hidden="false" customHeight="true" outlineLevel="0" collapsed="false">
      <c r="A16" s="471" t="s">
        <v>29</v>
      </c>
      <c r="B16" s="22" t="s">
        <v>30</v>
      </c>
      <c r="C16" s="23"/>
      <c r="D16" s="23"/>
      <c r="E16" s="24"/>
    </row>
    <row r="17" s="472" customFormat="true" ht="12" hidden="false" customHeight="true" outlineLevel="0" collapsed="false">
      <c r="A17" s="473" t="s">
        <v>31</v>
      </c>
      <c r="B17" s="26" t="s">
        <v>32</v>
      </c>
      <c r="C17" s="27"/>
      <c r="D17" s="27"/>
      <c r="E17" s="28"/>
    </row>
    <row r="18" s="472" customFormat="true" ht="12" hidden="false" customHeight="true" outlineLevel="0" collapsed="false">
      <c r="A18" s="473" t="s">
        <v>33</v>
      </c>
      <c r="B18" s="26" t="s">
        <v>34</v>
      </c>
      <c r="C18" s="27"/>
      <c r="D18" s="27"/>
      <c r="E18" s="28"/>
    </row>
    <row r="19" s="472" customFormat="true" ht="12" hidden="false" customHeight="true" outlineLevel="0" collapsed="false">
      <c r="A19" s="473" t="s">
        <v>35</v>
      </c>
      <c r="B19" s="26" t="s">
        <v>36</v>
      </c>
      <c r="C19" s="27"/>
      <c r="D19" s="27"/>
      <c r="E19" s="28"/>
    </row>
    <row r="20" s="472" customFormat="true" ht="12" hidden="false" customHeight="true" outlineLevel="0" collapsed="false">
      <c r="A20" s="473" t="s">
        <v>37</v>
      </c>
      <c r="B20" s="26" t="s">
        <v>38</v>
      </c>
      <c r="C20" s="27" t="n">
        <v>314405</v>
      </c>
      <c r="D20" s="27" t="n">
        <v>504072</v>
      </c>
      <c r="E20" s="28" t="n">
        <v>503376</v>
      </c>
    </row>
    <row r="21" s="474" customFormat="true" ht="12" hidden="false" customHeight="true" outlineLevel="0" collapsed="false">
      <c r="A21" s="475" t="s">
        <v>39</v>
      </c>
      <c r="B21" s="34" t="s">
        <v>40</v>
      </c>
      <c r="C21" s="31"/>
      <c r="D21" s="31"/>
      <c r="E21" s="32"/>
    </row>
    <row r="22" s="474" customFormat="true" ht="12" hidden="false" customHeight="true" outlineLevel="0" collapsed="false">
      <c r="A22" s="12" t="s">
        <v>41</v>
      </c>
      <c r="B22" s="17" t="s">
        <v>42</v>
      </c>
      <c r="C22" s="18" t="n">
        <f aca="false">SUM(C23:C27)</f>
        <v>0</v>
      </c>
      <c r="D22" s="18" t="n">
        <f aca="false">SUM(D23:D27)</f>
        <v>275790</v>
      </c>
      <c r="E22" s="19" t="n">
        <f aca="false">SUM(E23:E27)</f>
        <v>32597</v>
      </c>
    </row>
    <row r="23" s="474" customFormat="true" ht="12" hidden="false" customHeight="true" outlineLevel="0" collapsed="false">
      <c r="A23" s="471" t="s">
        <v>43</v>
      </c>
      <c r="B23" s="22" t="s">
        <v>44</v>
      </c>
      <c r="C23" s="23"/>
      <c r="D23" s="23" t="n">
        <v>267113</v>
      </c>
      <c r="E23" s="24" t="n">
        <v>32597</v>
      </c>
    </row>
    <row r="24" s="472" customFormat="true" ht="12" hidden="false" customHeight="true" outlineLevel="0" collapsed="false">
      <c r="A24" s="473" t="s">
        <v>45</v>
      </c>
      <c r="B24" s="26" t="s">
        <v>46</v>
      </c>
      <c r="C24" s="27"/>
      <c r="D24" s="27"/>
      <c r="E24" s="28"/>
    </row>
    <row r="25" s="474" customFormat="true" ht="12" hidden="false" customHeight="true" outlineLevel="0" collapsed="false">
      <c r="A25" s="473" t="s">
        <v>47</v>
      </c>
      <c r="B25" s="26" t="s">
        <v>48</v>
      </c>
      <c r="C25" s="27"/>
      <c r="D25" s="27"/>
      <c r="E25" s="28"/>
    </row>
    <row r="26" s="474" customFormat="true" ht="12" hidden="false" customHeight="true" outlineLevel="0" collapsed="false">
      <c r="A26" s="473" t="s">
        <v>49</v>
      </c>
      <c r="B26" s="26" t="s">
        <v>50</v>
      </c>
      <c r="C26" s="27"/>
      <c r="D26" s="27"/>
      <c r="E26" s="28"/>
    </row>
    <row r="27" s="474" customFormat="true" ht="12" hidden="false" customHeight="true" outlineLevel="0" collapsed="false">
      <c r="A27" s="473" t="s">
        <v>51</v>
      </c>
      <c r="B27" s="26" t="s">
        <v>52</v>
      </c>
      <c r="C27" s="27"/>
      <c r="D27" s="27" t="n">
        <v>8677</v>
      </c>
      <c r="E27" s="28"/>
    </row>
    <row r="28" s="474" customFormat="true" ht="12" hidden="false" customHeight="true" outlineLevel="0" collapsed="false">
      <c r="A28" s="475" t="s">
        <v>53</v>
      </c>
      <c r="B28" s="30" t="s">
        <v>54</v>
      </c>
      <c r="C28" s="31"/>
      <c r="D28" s="31"/>
      <c r="E28" s="32"/>
    </row>
    <row r="29" s="474" customFormat="true" ht="12" hidden="false" customHeight="true" outlineLevel="0" collapsed="false">
      <c r="A29" s="12" t="s">
        <v>55</v>
      </c>
      <c r="B29" s="17" t="s">
        <v>56</v>
      </c>
      <c r="C29" s="35" t="n">
        <f aca="false">+C30+C33+C34+C35</f>
        <v>358083</v>
      </c>
      <c r="D29" s="35" t="n">
        <f aca="false">+D30+D33+D34+D35</f>
        <v>419926</v>
      </c>
      <c r="E29" s="36" t="n">
        <f aca="false">+E30+E33+E34+E35</f>
        <v>307146</v>
      </c>
    </row>
    <row r="30" s="474" customFormat="true" ht="12" hidden="false" customHeight="true" outlineLevel="0" collapsed="false">
      <c r="A30" s="471" t="s">
        <v>57</v>
      </c>
      <c r="B30" s="22" t="s">
        <v>58</v>
      </c>
      <c r="C30" s="37" t="n">
        <f aca="false">+C31+C32</f>
        <v>322576</v>
      </c>
      <c r="D30" s="37" t="n">
        <f aca="false">+D31+D32</f>
        <v>339494</v>
      </c>
      <c r="E30" s="38" t="n">
        <f aca="false">+E31+E32</f>
        <v>268591</v>
      </c>
    </row>
    <row r="31" s="474" customFormat="true" ht="12" hidden="false" customHeight="true" outlineLevel="0" collapsed="false">
      <c r="A31" s="473" t="s">
        <v>59</v>
      </c>
      <c r="B31" s="26" t="s">
        <v>60</v>
      </c>
      <c r="C31" s="27" t="n">
        <v>128000</v>
      </c>
      <c r="D31" s="27" t="n">
        <v>134989</v>
      </c>
      <c r="E31" s="28" t="n">
        <v>105715</v>
      </c>
    </row>
    <row r="32" s="474" customFormat="true" ht="12" hidden="false" customHeight="true" outlineLevel="0" collapsed="false">
      <c r="A32" s="473" t="s">
        <v>61</v>
      </c>
      <c r="B32" s="26" t="s">
        <v>62</v>
      </c>
      <c r="C32" s="27" t="n">
        <v>194576</v>
      </c>
      <c r="D32" s="27" t="n">
        <v>204505</v>
      </c>
      <c r="E32" s="28" t="n">
        <v>162876</v>
      </c>
    </row>
    <row r="33" s="474" customFormat="true" ht="12" hidden="false" customHeight="true" outlineLevel="0" collapsed="false">
      <c r="A33" s="473" t="s">
        <v>63</v>
      </c>
      <c r="B33" s="26" t="s">
        <v>64</v>
      </c>
      <c r="C33" s="27" t="n">
        <v>25507</v>
      </c>
      <c r="D33" s="27" t="n">
        <v>25507</v>
      </c>
      <c r="E33" s="28" t="n">
        <v>26049</v>
      </c>
    </row>
    <row r="34" s="474" customFormat="true" ht="12" hidden="false" customHeight="true" outlineLevel="0" collapsed="false">
      <c r="A34" s="473" t="s">
        <v>65</v>
      </c>
      <c r="B34" s="26" t="s">
        <v>66</v>
      </c>
      <c r="C34" s="27" t="n">
        <v>3500</v>
      </c>
      <c r="D34" s="27" t="n">
        <v>14130</v>
      </c>
      <c r="E34" s="28" t="n">
        <v>5216</v>
      </c>
    </row>
    <row r="35" s="474" customFormat="true" ht="12" hidden="false" customHeight="true" outlineLevel="0" collapsed="false">
      <c r="A35" s="475" t="s">
        <v>67</v>
      </c>
      <c r="B35" s="30" t="s">
        <v>68</v>
      </c>
      <c r="C35" s="31" t="n">
        <v>6500</v>
      </c>
      <c r="D35" s="31" t="n">
        <v>40795</v>
      </c>
      <c r="E35" s="32" t="n">
        <v>7290</v>
      </c>
    </row>
    <row r="36" s="474" customFormat="true" ht="12" hidden="false" customHeight="true" outlineLevel="0" collapsed="false">
      <c r="A36" s="12" t="s">
        <v>69</v>
      </c>
      <c r="B36" s="17" t="s">
        <v>70</v>
      </c>
      <c r="C36" s="18" t="n">
        <f aca="false">SUM(C37:C46)</f>
        <v>29230</v>
      </c>
      <c r="D36" s="18" t="n">
        <f aca="false">SUM(D37:D46)</f>
        <v>87236</v>
      </c>
      <c r="E36" s="19" t="n">
        <f aca="false">SUM(E37:E46)</f>
        <v>28395</v>
      </c>
    </row>
    <row r="37" s="474" customFormat="true" ht="12" hidden="false" customHeight="true" outlineLevel="0" collapsed="false">
      <c r="A37" s="471" t="s">
        <v>71</v>
      </c>
      <c r="B37" s="22" t="s">
        <v>72</v>
      </c>
      <c r="C37" s="23"/>
      <c r="D37" s="23" t="n">
        <v>360</v>
      </c>
      <c r="E37" s="24" t="n">
        <v>281</v>
      </c>
    </row>
    <row r="38" s="474" customFormat="true" ht="12" hidden="false" customHeight="true" outlineLevel="0" collapsed="false">
      <c r="A38" s="473" t="s">
        <v>73</v>
      </c>
      <c r="B38" s="26" t="s">
        <v>74</v>
      </c>
      <c r="C38" s="27"/>
      <c r="D38" s="27"/>
      <c r="E38" s="28"/>
    </row>
    <row r="39" s="474" customFormat="true" ht="12" hidden="false" customHeight="true" outlineLevel="0" collapsed="false">
      <c r="A39" s="473" t="s">
        <v>75</v>
      </c>
      <c r="B39" s="26" t="s">
        <v>76</v>
      </c>
      <c r="C39" s="27" t="n">
        <v>653</v>
      </c>
      <c r="D39" s="27" t="n">
        <v>8933</v>
      </c>
      <c r="E39" s="28" t="n">
        <v>4460</v>
      </c>
    </row>
    <row r="40" s="474" customFormat="true" ht="12" hidden="false" customHeight="true" outlineLevel="0" collapsed="false">
      <c r="A40" s="473" t="s">
        <v>77</v>
      </c>
      <c r="B40" s="26" t="s">
        <v>78</v>
      </c>
      <c r="C40" s="27" t="n">
        <v>25089</v>
      </c>
      <c r="D40" s="27" t="n">
        <v>68940</v>
      </c>
      <c r="E40" s="28" t="n">
        <v>18572</v>
      </c>
    </row>
    <row r="41" s="474" customFormat="true" ht="12" hidden="false" customHeight="true" outlineLevel="0" collapsed="false">
      <c r="A41" s="473" t="s">
        <v>79</v>
      </c>
      <c r="B41" s="26" t="s">
        <v>80</v>
      </c>
      <c r="C41" s="27"/>
      <c r="D41" s="27"/>
      <c r="E41" s="28"/>
    </row>
    <row r="42" s="474" customFormat="true" ht="12" hidden="false" customHeight="true" outlineLevel="0" collapsed="false">
      <c r="A42" s="473" t="s">
        <v>81</v>
      </c>
      <c r="B42" s="26" t="s">
        <v>82</v>
      </c>
      <c r="C42" s="27" t="n">
        <v>3188</v>
      </c>
      <c r="D42" s="27" t="n">
        <v>7416</v>
      </c>
      <c r="E42" s="28" t="n">
        <v>4239</v>
      </c>
    </row>
    <row r="43" s="474" customFormat="true" ht="12" hidden="false" customHeight="true" outlineLevel="0" collapsed="false">
      <c r="A43" s="473" t="s">
        <v>83</v>
      </c>
      <c r="B43" s="26" t="s">
        <v>84</v>
      </c>
      <c r="C43" s="27"/>
      <c r="D43" s="27"/>
      <c r="E43" s="28"/>
    </row>
    <row r="44" s="474" customFormat="true" ht="12" hidden="false" customHeight="true" outlineLevel="0" collapsed="false">
      <c r="A44" s="473" t="s">
        <v>85</v>
      </c>
      <c r="B44" s="26" t="s">
        <v>86</v>
      </c>
      <c r="C44" s="27" t="n">
        <v>300</v>
      </c>
      <c r="D44" s="27" t="n">
        <v>306</v>
      </c>
      <c r="E44" s="28" t="n">
        <v>305</v>
      </c>
    </row>
    <row r="45" s="474" customFormat="true" ht="12" hidden="false" customHeight="true" outlineLevel="0" collapsed="false">
      <c r="A45" s="473" t="s">
        <v>87</v>
      </c>
      <c r="B45" s="26" t="s">
        <v>88</v>
      </c>
      <c r="C45" s="39"/>
      <c r="D45" s="39"/>
      <c r="E45" s="40"/>
    </row>
    <row r="46" s="472" customFormat="true" ht="12" hidden="false" customHeight="true" outlineLevel="0" collapsed="false">
      <c r="A46" s="475" t="s">
        <v>89</v>
      </c>
      <c r="B46" s="30" t="s">
        <v>90</v>
      </c>
      <c r="C46" s="41"/>
      <c r="D46" s="41" t="n">
        <v>1281</v>
      </c>
      <c r="E46" s="42" t="n">
        <v>538</v>
      </c>
    </row>
    <row r="47" s="474" customFormat="true" ht="12" hidden="false" customHeight="true" outlineLevel="0" collapsed="false">
      <c r="A47" s="12" t="s">
        <v>91</v>
      </c>
      <c r="B47" s="17" t="s">
        <v>92</v>
      </c>
      <c r="C47" s="18" t="n">
        <f aca="false">SUM(C48:C52)</f>
        <v>18048</v>
      </c>
      <c r="D47" s="18" t="n">
        <f aca="false">SUM(D48:D52)</f>
        <v>25858</v>
      </c>
      <c r="E47" s="19" t="n">
        <f aca="false">SUM(E48:E52)</f>
        <v>8899</v>
      </c>
    </row>
    <row r="48" s="474" customFormat="true" ht="12" hidden="false" customHeight="true" outlineLevel="0" collapsed="false">
      <c r="A48" s="471" t="s">
        <v>93</v>
      </c>
      <c r="B48" s="22" t="s">
        <v>94</v>
      </c>
      <c r="C48" s="43"/>
      <c r="D48" s="43"/>
      <c r="E48" s="44"/>
    </row>
    <row r="49" s="474" customFormat="true" ht="12" hidden="false" customHeight="true" outlineLevel="0" collapsed="false">
      <c r="A49" s="473" t="s">
        <v>95</v>
      </c>
      <c r="B49" s="26" t="s">
        <v>96</v>
      </c>
      <c r="C49" s="39" t="n">
        <v>18048</v>
      </c>
      <c r="D49" s="39" t="n">
        <v>25052</v>
      </c>
      <c r="E49" s="40" t="n">
        <v>8149</v>
      </c>
    </row>
    <row r="50" s="474" customFormat="true" ht="12" hidden="false" customHeight="true" outlineLevel="0" collapsed="false">
      <c r="A50" s="473" t="s">
        <v>97</v>
      </c>
      <c r="B50" s="26" t="s">
        <v>98</v>
      </c>
      <c r="C50" s="39"/>
      <c r="D50" s="39" t="n">
        <v>750</v>
      </c>
      <c r="E50" s="40" t="n">
        <v>750</v>
      </c>
    </row>
    <row r="51" s="474" customFormat="true" ht="12" hidden="false" customHeight="true" outlineLevel="0" collapsed="false">
      <c r="A51" s="473" t="s">
        <v>99</v>
      </c>
      <c r="B51" s="26" t="s">
        <v>100</v>
      </c>
      <c r="C51" s="39"/>
      <c r="D51" s="39" t="n">
        <v>56</v>
      </c>
      <c r="E51" s="40"/>
    </row>
    <row r="52" s="474" customFormat="true" ht="12" hidden="false" customHeight="true" outlineLevel="0" collapsed="false">
      <c r="A52" s="475" t="s">
        <v>101</v>
      </c>
      <c r="B52" s="30" t="s">
        <v>102</v>
      </c>
      <c r="C52" s="41"/>
      <c r="D52" s="41"/>
      <c r="E52" s="42"/>
    </row>
    <row r="53" s="474" customFormat="true" ht="12" hidden="false" customHeight="true" outlineLevel="0" collapsed="false">
      <c r="A53" s="12" t="s">
        <v>103</v>
      </c>
      <c r="B53" s="17" t="s">
        <v>104</v>
      </c>
      <c r="C53" s="18" t="n">
        <f aca="false">SUM(C54:C56)</f>
        <v>48233</v>
      </c>
      <c r="D53" s="18" t="n">
        <f aca="false">SUM(D54:D56)</f>
        <v>125598</v>
      </c>
      <c r="E53" s="19" t="n">
        <f aca="false">SUM(E54:E56)</f>
        <v>75685</v>
      </c>
    </row>
    <row r="54" s="472" customFormat="true" ht="12" hidden="false" customHeight="true" outlineLevel="0" collapsed="false">
      <c r="A54" s="471" t="s">
        <v>105</v>
      </c>
      <c r="B54" s="22" t="s">
        <v>106</v>
      </c>
      <c r="C54" s="23"/>
      <c r="D54" s="23"/>
      <c r="E54" s="24"/>
    </row>
    <row r="55" s="472" customFormat="true" ht="12" hidden="false" customHeight="true" outlineLevel="0" collapsed="false">
      <c r="A55" s="473" t="s">
        <v>107</v>
      </c>
      <c r="B55" s="26" t="s">
        <v>108</v>
      </c>
      <c r="C55" s="27"/>
      <c r="D55" s="27" t="n">
        <v>18764</v>
      </c>
      <c r="E55" s="28" t="n">
        <v>18764</v>
      </c>
    </row>
    <row r="56" s="472" customFormat="true" ht="12" hidden="false" customHeight="true" outlineLevel="0" collapsed="false">
      <c r="A56" s="473" t="s">
        <v>109</v>
      </c>
      <c r="B56" s="26" t="s">
        <v>110</v>
      </c>
      <c r="C56" s="27" t="n">
        <v>48233</v>
      </c>
      <c r="D56" s="27" t="n">
        <v>106834</v>
      </c>
      <c r="E56" s="28" t="n">
        <v>56921</v>
      </c>
    </row>
    <row r="57" s="472" customFormat="true" ht="12" hidden="false" customHeight="true" outlineLevel="0" collapsed="false">
      <c r="A57" s="475" t="s">
        <v>111</v>
      </c>
      <c r="B57" s="30" t="s">
        <v>112</v>
      </c>
      <c r="C57" s="31" t="n">
        <v>47933</v>
      </c>
      <c r="D57" s="31" t="n">
        <v>48384</v>
      </c>
      <c r="E57" s="32" t="n">
        <v>56921</v>
      </c>
    </row>
    <row r="58" s="474" customFormat="true" ht="12" hidden="false" customHeight="true" outlineLevel="0" collapsed="false">
      <c r="A58" s="12" t="s">
        <v>113</v>
      </c>
      <c r="B58" s="33" t="s">
        <v>114</v>
      </c>
      <c r="C58" s="18" t="n">
        <f aca="false">SUM(C59:C61)</f>
        <v>123820</v>
      </c>
      <c r="D58" s="18" t="n">
        <f aca="false">SUM(D59:D61)</f>
        <v>165133</v>
      </c>
      <c r="E58" s="19" t="n">
        <f aca="false">SUM(E59:E61)</f>
        <v>129733</v>
      </c>
    </row>
    <row r="59" s="474" customFormat="true" ht="12" hidden="false" customHeight="true" outlineLevel="0" collapsed="false">
      <c r="A59" s="471" t="s">
        <v>115</v>
      </c>
      <c r="B59" s="22" t="s">
        <v>116</v>
      </c>
      <c r="C59" s="39"/>
      <c r="D59" s="39"/>
      <c r="E59" s="40"/>
    </row>
    <row r="60" s="474" customFormat="true" ht="12" hidden="false" customHeight="true" outlineLevel="0" collapsed="false">
      <c r="A60" s="473" t="s">
        <v>117</v>
      </c>
      <c r="B60" s="26" t="s">
        <v>496</v>
      </c>
      <c r="C60" s="39"/>
      <c r="D60" s="39" t="n">
        <v>188</v>
      </c>
      <c r="E60" s="40" t="n">
        <v>33</v>
      </c>
    </row>
    <row r="61" s="474" customFormat="true" ht="12" hidden="false" customHeight="true" outlineLevel="0" collapsed="false">
      <c r="A61" s="473" t="s">
        <v>119</v>
      </c>
      <c r="B61" s="26" t="s">
        <v>120</v>
      </c>
      <c r="C61" s="39" t="n">
        <v>123820</v>
      </c>
      <c r="D61" s="39" t="n">
        <v>164945</v>
      </c>
      <c r="E61" s="40" t="n">
        <v>129700</v>
      </c>
    </row>
    <row r="62" s="474" customFormat="true" ht="12" hidden="false" customHeight="true" outlineLevel="0" collapsed="false">
      <c r="A62" s="475" t="s">
        <v>121</v>
      </c>
      <c r="B62" s="30" t="s">
        <v>122</v>
      </c>
      <c r="C62" s="39" t="n">
        <v>111792</v>
      </c>
      <c r="D62" s="39" t="n">
        <v>168800</v>
      </c>
      <c r="E62" s="40" t="n">
        <v>129700</v>
      </c>
    </row>
    <row r="63" s="474" customFormat="true" ht="12" hidden="false" customHeight="true" outlineLevel="0" collapsed="false">
      <c r="A63" s="12" t="s">
        <v>123</v>
      </c>
      <c r="B63" s="17" t="s">
        <v>124</v>
      </c>
      <c r="C63" s="35" t="n">
        <f aca="false">+C8+C15+C22+C29+C36+C47+C53+C58</f>
        <v>1901682</v>
      </c>
      <c r="D63" s="35" t="n">
        <f aca="false">+D8+D15+D22+D29+D36+D47+D53+D58</f>
        <v>2597104</v>
      </c>
      <c r="E63" s="36" t="n">
        <f aca="false">+E8+E15+E22+E29+E36+E47+E53+E58</f>
        <v>2081542</v>
      </c>
    </row>
    <row r="64" s="474" customFormat="true" ht="12" hidden="false" customHeight="true" outlineLevel="0" collapsed="false">
      <c r="A64" s="476" t="s">
        <v>497</v>
      </c>
      <c r="B64" s="33" t="s">
        <v>126</v>
      </c>
      <c r="C64" s="18" t="n">
        <f aca="false">SUM(C65:C67)</f>
        <v>115003</v>
      </c>
      <c r="D64" s="18" t="n">
        <f aca="false">SUM(D65:D67)</f>
        <v>83746</v>
      </c>
      <c r="E64" s="19" t="n">
        <f aca="false">SUM(E65:E67)</f>
        <v>5396</v>
      </c>
    </row>
    <row r="65" s="474" customFormat="true" ht="12" hidden="false" customHeight="true" outlineLevel="0" collapsed="false">
      <c r="A65" s="471" t="s">
        <v>127</v>
      </c>
      <c r="B65" s="22" t="s">
        <v>128</v>
      </c>
      <c r="C65" s="39" t="n">
        <v>16367</v>
      </c>
      <c r="D65" s="39" t="n">
        <v>8746</v>
      </c>
      <c r="E65" s="40" t="n">
        <v>5396</v>
      </c>
    </row>
    <row r="66" s="474" customFormat="true" ht="12" hidden="false" customHeight="true" outlineLevel="0" collapsed="false">
      <c r="A66" s="473" t="s">
        <v>129</v>
      </c>
      <c r="B66" s="26" t="s">
        <v>130</v>
      </c>
      <c r="C66" s="39" t="n">
        <v>75000</v>
      </c>
      <c r="D66" s="39" t="n">
        <v>75000</v>
      </c>
      <c r="E66" s="40"/>
    </row>
    <row r="67" s="474" customFormat="true" ht="12" hidden="false" customHeight="true" outlineLevel="0" collapsed="false">
      <c r="A67" s="475" t="s">
        <v>131</v>
      </c>
      <c r="B67" s="477" t="s">
        <v>498</v>
      </c>
      <c r="C67" s="39" t="n">
        <v>23636</v>
      </c>
      <c r="D67" s="39"/>
      <c r="E67" s="40"/>
    </row>
    <row r="68" s="474" customFormat="true" ht="12" hidden="false" customHeight="true" outlineLevel="0" collapsed="false">
      <c r="A68" s="476" t="s">
        <v>133</v>
      </c>
      <c r="B68" s="33" t="s">
        <v>134</v>
      </c>
      <c r="C68" s="18" t="n">
        <f aca="false">SUM(C69:C72)</f>
        <v>0</v>
      </c>
      <c r="D68" s="18" t="n">
        <f aca="false">SUM(D69:D72)</f>
        <v>0</v>
      </c>
      <c r="E68" s="19" t="n">
        <f aca="false">SUM(E69:E72)</f>
        <v>0</v>
      </c>
    </row>
    <row r="69" s="474" customFormat="true" ht="12" hidden="false" customHeight="true" outlineLevel="0" collapsed="false">
      <c r="A69" s="471" t="s">
        <v>135</v>
      </c>
      <c r="B69" s="22" t="s">
        <v>136</v>
      </c>
      <c r="C69" s="39"/>
      <c r="D69" s="39"/>
      <c r="E69" s="40"/>
    </row>
    <row r="70" s="474" customFormat="true" ht="12" hidden="false" customHeight="true" outlineLevel="0" collapsed="false">
      <c r="A70" s="473" t="s">
        <v>137</v>
      </c>
      <c r="B70" s="26" t="s">
        <v>138</v>
      </c>
      <c r="C70" s="39"/>
      <c r="D70" s="39"/>
      <c r="E70" s="40"/>
    </row>
    <row r="71" s="474" customFormat="true" ht="12" hidden="false" customHeight="true" outlineLevel="0" collapsed="false">
      <c r="A71" s="473" t="s">
        <v>139</v>
      </c>
      <c r="B71" s="26" t="s">
        <v>140</v>
      </c>
      <c r="C71" s="39"/>
      <c r="D71" s="39"/>
      <c r="E71" s="40"/>
    </row>
    <row r="72" s="474" customFormat="true" ht="12" hidden="false" customHeight="true" outlineLevel="0" collapsed="false">
      <c r="A72" s="475" t="s">
        <v>141</v>
      </c>
      <c r="B72" s="30" t="s">
        <v>142</v>
      </c>
      <c r="C72" s="39"/>
      <c r="D72" s="39"/>
      <c r="E72" s="40"/>
    </row>
    <row r="73" s="474" customFormat="true" ht="12" hidden="false" customHeight="true" outlineLevel="0" collapsed="false">
      <c r="A73" s="476" t="s">
        <v>143</v>
      </c>
      <c r="B73" s="33" t="s">
        <v>144</v>
      </c>
      <c r="C73" s="18" t="n">
        <f aca="false">SUM(C74:C75)</f>
        <v>227606</v>
      </c>
      <c r="D73" s="18" t="n">
        <f aca="false">SUM(D74:D75)</f>
        <v>228784</v>
      </c>
      <c r="E73" s="19" t="n">
        <f aca="false">SUM(E74:E75)</f>
        <v>228784</v>
      </c>
    </row>
    <row r="74" s="474" customFormat="true" ht="12" hidden="false" customHeight="true" outlineLevel="0" collapsed="false">
      <c r="A74" s="471" t="s">
        <v>145</v>
      </c>
      <c r="B74" s="22" t="s">
        <v>146</v>
      </c>
      <c r="C74" s="39" t="n">
        <v>227606</v>
      </c>
      <c r="D74" s="39" t="n">
        <v>228784</v>
      </c>
      <c r="E74" s="40" t="n">
        <v>228784</v>
      </c>
    </row>
    <row r="75" s="474" customFormat="true" ht="12" hidden="false" customHeight="true" outlineLevel="0" collapsed="false">
      <c r="A75" s="475" t="s">
        <v>147</v>
      </c>
      <c r="B75" s="30" t="s">
        <v>148</v>
      </c>
      <c r="C75" s="39"/>
      <c r="D75" s="39"/>
      <c r="E75" s="40"/>
    </row>
    <row r="76" s="474" customFormat="true" ht="12" hidden="false" customHeight="true" outlineLevel="0" collapsed="false">
      <c r="A76" s="476" t="s">
        <v>149</v>
      </c>
      <c r="B76" s="33" t="s">
        <v>150</v>
      </c>
      <c r="C76" s="18" t="n">
        <f aca="false">SUM(C77:C79)</f>
        <v>0</v>
      </c>
      <c r="D76" s="18" t="n">
        <f aca="false">SUM(D77:D79)</f>
        <v>27420</v>
      </c>
      <c r="E76" s="19" t="n">
        <f aca="false">SUM(E77:E79)</f>
        <v>27420</v>
      </c>
    </row>
    <row r="77" s="474" customFormat="true" ht="12" hidden="false" customHeight="true" outlineLevel="0" collapsed="false">
      <c r="A77" s="471" t="s">
        <v>151</v>
      </c>
      <c r="B77" s="22" t="s">
        <v>152</v>
      </c>
      <c r="C77" s="39"/>
      <c r="D77" s="39" t="n">
        <v>27420</v>
      </c>
      <c r="E77" s="40" t="n">
        <v>27420</v>
      </c>
    </row>
    <row r="78" s="474" customFormat="true" ht="12" hidden="false" customHeight="true" outlineLevel="0" collapsed="false">
      <c r="A78" s="473" t="s">
        <v>153</v>
      </c>
      <c r="B78" s="26" t="s">
        <v>154</v>
      </c>
      <c r="C78" s="39"/>
      <c r="D78" s="39"/>
      <c r="E78" s="40"/>
    </row>
    <row r="79" s="474" customFormat="true" ht="12" hidden="false" customHeight="true" outlineLevel="0" collapsed="false">
      <c r="A79" s="475" t="s">
        <v>155</v>
      </c>
      <c r="B79" s="30" t="s">
        <v>156</v>
      </c>
      <c r="C79" s="39"/>
      <c r="D79" s="39"/>
      <c r="E79" s="40"/>
    </row>
    <row r="80" s="474" customFormat="true" ht="12" hidden="false" customHeight="true" outlineLevel="0" collapsed="false">
      <c r="A80" s="476" t="s">
        <v>157</v>
      </c>
      <c r="B80" s="33" t="s">
        <v>158</v>
      </c>
      <c r="C80" s="18" t="n">
        <f aca="false">SUM(C81:C84)</f>
        <v>0</v>
      </c>
      <c r="D80" s="18" t="n">
        <f aca="false">SUM(D81:D84)</f>
        <v>0</v>
      </c>
      <c r="E80" s="19" t="n">
        <f aca="false">SUM(E81:E84)</f>
        <v>0</v>
      </c>
    </row>
    <row r="81" s="474" customFormat="true" ht="12" hidden="false" customHeight="true" outlineLevel="0" collapsed="false">
      <c r="A81" s="478" t="s">
        <v>159</v>
      </c>
      <c r="B81" s="22" t="s">
        <v>160</v>
      </c>
      <c r="C81" s="39"/>
      <c r="D81" s="39"/>
      <c r="E81" s="40"/>
    </row>
    <row r="82" s="474" customFormat="true" ht="12" hidden="false" customHeight="true" outlineLevel="0" collapsed="false">
      <c r="A82" s="479" t="s">
        <v>161</v>
      </c>
      <c r="B82" s="26" t="s">
        <v>162</v>
      </c>
      <c r="C82" s="39"/>
      <c r="D82" s="39"/>
      <c r="E82" s="40"/>
    </row>
    <row r="83" s="474" customFormat="true" ht="12" hidden="false" customHeight="true" outlineLevel="0" collapsed="false">
      <c r="A83" s="479" t="s">
        <v>163</v>
      </c>
      <c r="B83" s="26" t="s">
        <v>164</v>
      </c>
      <c r="C83" s="39"/>
      <c r="D83" s="39"/>
      <c r="E83" s="40"/>
    </row>
    <row r="84" s="474" customFormat="true" ht="12" hidden="false" customHeight="true" outlineLevel="0" collapsed="false">
      <c r="A84" s="480" t="s">
        <v>165</v>
      </c>
      <c r="B84" s="30" t="s">
        <v>166</v>
      </c>
      <c r="C84" s="39"/>
      <c r="D84" s="39"/>
      <c r="E84" s="40"/>
    </row>
    <row r="85" s="474" customFormat="true" ht="12" hidden="false" customHeight="true" outlineLevel="0" collapsed="false">
      <c r="A85" s="476" t="s">
        <v>167</v>
      </c>
      <c r="B85" s="33" t="s">
        <v>168</v>
      </c>
      <c r="C85" s="51"/>
      <c r="D85" s="51"/>
      <c r="E85" s="52"/>
    </row>
    <row r="86" s="474" customFormat="true" ht="12" hidden="false" customHeight="true" outlineLevel="0" collapsed="false">
      <c r="A86" s="476" t="s">
        <v>169</v>
      </c>
      <c r="B86" s="481" t="s">
        <v>170</v>
      </c>
      <c r="C86" s="35" t="n">
        <f aca="false">+C64+C68+C73+C76+C80+C85</f>
        <v>342609</v>
      </c>
      <c r="D86" s="35" t="n">
        <f aca="false">+D64+D68+D73+D76+D80+D85</f>
        <v>339950</v>
      </c>
      <c r="E86" s="36" t="n">
        <f aca="false">+E64+E68+E73+E76+E80+E85</f>
        <v>261600</v>
      </c>
    </row>
    <row r="87" s="474" customFormat="true" ht="12" hidden="false" customHeight="true" outlineLevel="0" collapsed="false">
      <c r="A87" s="482" t="s">
        <v>171</v>
      </c>
      <c r="B87" s="483" t="s">
        <v>499</v>
      </c>
      <c r="C87" s="35" t="n">
        <f aca="false">+C63+C86</f>
        <v>2244291</v>
      </c>
      <c r="D87" s="35" t="n">
        <f aca="false">+D63+D86</f>
        <v>2937054</v>
      </c>
      <c r="E87" s="36" t="n">
        <f aca="false">+E63+E86</f>
        <v>2343142</v>
      </c>
    </row>
    <row r="88" s="474" customFormat="true" ht="15" hidden="false" customHeight="true" outlineLevel="0" collapsed="false">
      <c r="A88" s="484"/>
      <c r="B88" s="485"/>
      <c r="C88" s="486"/>
      <c r="D88" s="486"/>
      <c r="E88" s="486"/>
    </row>
    <row r="89" customFormat="false" ht="13.5" hidden="false" customHeight="false" outlineLevel="0" collapsed="false">
      <c r="A89" s="487"/>
      <c r="B89" s="488"/>
      <c r="C89" s="489"/>
      <c r="D89" s="489"/>
      <c r="E89" s="489"/>
    </row>
    <row r="90" s="469" customFormat="true" ht="16.5" hidden="false" customHeight="true" outlineLevel="0" collapsed="false">
      <c r="A90" s="470" t="s">
        <v>253</v>
      </c>
      <c r="B90" s="470"/>
      <c r="C90" s="470"/>
      <c r="D90" s="470"/>
      <c r="E90" s="470"/>
    </row>
    <row r="91" s="492" customFormat="true" ht="12" hidden="false" customHeight="true" outlineLevel="0" collapsed="false">
      <c r="A91" s="490" t="s">
        <v>13</v>
      </c>
      <c r="B91" s="63" t="s">
        <v>176</v>
      </c>
      <c r="C91" s="491" t="n">
        <f aca="false">SUM(C92:C96)</f>
        <v>537080</v>
      </c>
      <c r="D91" s="491" t="n">
        <f aca="false">SUM(D92:D96)</f>
        <v>796047</v>
      </c>
      <c r="E91" s="491" t="n">
        <f aca="false">SUM(E92:E96)</f>
        <v>720953</v>
      </c>
    </row>
    <row r="92" customFormat="false" ht="12" hidden="false" customHeight="true" outlineLevel="0" collapsed="false">
      <c r="A92" s="493" t="s">
        <v>15</v>
      </c>
      <c r="B92" s="67" t="s">
        <v>177</v>
      </c>
      <c r="C92" s="494" t="n">
        <v>168329</v>
      </c>
      <c r="D92" s="494" t="n">
        <v>284500</v>
      </c>
      <c r="E92" s="494" t="n">
        <v>279411</v>
      </c>
    </row>
    <row r="93" customFormat="false" ht="12" hidden="false" customHeight="true" outlineLevel="0" collapsed="false">
      <c r="A93" s="473" t="s">
        <v>17</v>
      </c>
      <c r="B93" s="70" t="s">
        <v>178</v>
      </c>
      <c r="C93" s="495" t="n">
        <v>25798</v>
      </c>
      <c r="D93" s="495" t="n">
        <v>38309</v>
      </c>
      <c r="E93" s="495" t="n">
        <v>40987</v>
      </c>
    </row>
    <row r="94" customFormat="false" ht="12" hidden="false" customHeight="true" outlineLevel="0" collapsed="false">
      <c r="A94" s="473" t="s">
        <v>19</v>
      </c>
      <c r="B94" s="70" t="s">
        <v>179</v>
      </c>
      <c r="C94" s="496" t="n">
        <v>194208</v>
      </c>
      <c r="D94" s="496" t="n">
        <v>262208</v>
      </c>
      <c r="E94" s="496" t="n">
        <v>203804</v>
      </c>
    </row>
    <row r="95" customFormat="false" ht="12" hidden="false" customHeight="true" outlineLevel="0" collapsed="false">
      <c r="A95" s="473" t="s">
        <v>21</v>
      </c>
      <c r="B95" s="71" t="s">
        <v>180</v>
      </c>
      <c r="C95" s="496" t="n">
        <v>13500</v>
      </c>
      <c r="D95" s="496" t="n">
        <v>13606</v>
      </c>
      <c r="E95" s="496" t="n">
        <v>9771</v>
      </c>
    </row>
    <row r="96" customFormat="false" ht="12" hidden="false" customHeight="true" outlineLevel="0" collapsed="false">
      <c r="A96" s="473" t="s">
        <v>181</v>
      </c>
      <c r="B96" s="72" t="s">
        <v>182</v>
      </c>
      <c r="C96" s="496" t="n">
        <v>135245</v>
      </c>
      <c r="D96" s="496" t="n">
        <v>197424</v>
      </c>
      <c r="E96" s="496" t="n">
        <v>186980</v>
      </c>
    </row>
    <row r="97" customFormat="false" ht="12" hidden="false" customHeight="true" outlineLevel="0" collapsed="false">
      <c r="A97" s="473" t="s">
        <v>25</v>
      </c>
      <c r="B97" s="70" t="s">
        <v>183</v>
      </c>
      <c r="C97" s="496"/>
      <c r="D97" s="496" t="n">
        <v>10965</v>
      </c>
      <c r="E97" s="496" t="n">
        <v>10964</v>
      </c>
    </row>
    <row r="98" customFormat="false" ht="12" hidden="false" customHeight="true" outlineLevel="0" collapsed="false">
      <c r="A98" s="473" t="s">
        <v>184</v>
      </c>
      <c r="B98" s="73" t="s">
        <v>185</v>
      </c>
      <c r="C98" s="496"/>
      <c r="D98" s="496"/>
      <c r="E98" s="496"/>
    </row>
    <row r="99" customFormat="false" ht="12" hidden="false" customHeight="true" outlineLevel="0" collapsed="false">
      <c r="A99" s="473" t="s">
        <v>186</v>
      </c>
      <c r="B99" s="74" t="s">
        <v>187</v>
      </c>
      <c r="C99" s="496"/>
      <c r="D99" s="496"/>
      <c r="E99" s="496"/>
    </row>
    <row r="100" customFormat="false" ht="12" hidden="false" customHeight="true" outlineLevel="0" collapsed="false">
      <c r="A100" s="473" t="s">
        <v>188</v>
      </c>
      <c r="B100" s="74" t="s">
        <v>189</v>
      </c>
      <c r="C100" s="496"/>
      <c r="D100" s="496"/>
      <c r="E100" s="496"/>
    </row>
    <row r="101" customFormat="false" ht="12" hidden="false" customHeight="true" outlineLevel="0" collapsed="false">
      <c r="A101" s="473" t="s">
        <v>190</v>
      </c>
      <c r="B101" s="73" t="s">
        <v>191</v>
      </c>
      <c r="C101" s="496" t="n">
        <v>104040</v>
      </c>
      <c r="D101" s="496" t="n">
        <v>126326</v>
      </c>
      <c r="E101" s="496" t="n">
        <v>118793</v>
      </c>
    </row>
    <row r="102" customFormat="false" ht="12" hidden="false" customHeight="true" outlineLevel="0" collapsed="false">
      <c r="A102" s="473" t="s">
        <v>192</v>
      </c>
      <c r="B102" s="73" t="s">
        <v>193</v>
      </c>
      <c r="C102" s="496"/>
      <c r="D102" s="496"/>
      <c r="E102" s="496"/>
    </row>
    <row r="103" customFormat="false" ht="12" hidden="false" customHeight="true" outlineLevel="0" collapsed="false">
      <c r="A103" s="473" t="s">
        <v>194</v>
      </c>
      <c r="B103" s="74" t="s">
        <v>195</v>
      </c>
      <c r="C103" s="496"/>
      <c r="D103" s="496" t="n">
        <v>21566</v>
      </c>
      <c r="E103" s="496" t="n">
        <v>20330</v>
      </c>
    </row>
    <row r="104" customFormat="false" ht="12" hidden="false" customHeight="true" outlineLevel="0" collapsed="false">
      <c r="A104" s="497" t="s">
        <v>196</v>
      </c>
      <c r="B104" s="76" t="s">
        <v>197</v>
      </c>
      <c r="C104" s="496"/>
      <c r="D104" s="496"/>
      <c r="E104" s="496"/>
    </row>
    <row r="105" customFormat="false" ht="12" hidden="false" customHeight="true" outlineLevel="0" collapsed="false">
      <c r="A105" s="473" t="s">
        <v>198</v>
      </c>
      <c r="B105" s="76" t="s">
        <v>199</v>
      </c>
      <c r="C105" s="496"/>
      <c r="D105" s="496"/>
      <c r="E105" s="496"/>
    </row>
    <row r="106" s="492" customFormat="true" ht="12" hidden="false" customHeight="true" outlineLevel="0" collapsed="false">
      <c r="A106" s="498" t="s">
        <v>200</v>
      </c>
      <c r="B106" s="78" t="s">
        <v>201</v>
      </c>
      <c r="C106" s="499" t="n">
        <v>31205</v>
      </c>
      <c r="D106" s="499" t="n">
        <v>37564</v>
      </c>
      <c r="E106" s="499" t="n">
        <v>36893</v>
      </c>
    </row>
    <row r="107" customFormat="false" ht="12" hidden="false" customHeight="true" outlineLevel="0" collapsed="false">
      <c r="A107" s="12" t="s">
        <v>27</v>
      </c>
      <c r="B107" s="81" t="s">
        <v>202</v>
      </c>
      <c r="C107" s="99" t="n">
        <f aca="false">+C108+C109+C110</f>
        <v>172140</v>
      </c>
      <c r="D107" s="99" t="n">
        <f aca="false">+D108+D109+D110</f>
        <v>224484</v>
      </c>
      <c r="E107" s="99" t="n">
        <f aca="false">+E108+E109+E110</f>
        <v>170544</v>
      </c>
    </row>
    <row r="108" customFormat="false" ht="12" hidden="false" customHeight="true" outlineLevel="0" collapsed="false">
      <c r="A108" s="471" t="s">
        <v>29</v>
      </c>
      <c r="B108" s="70" t="s">
        <v>203</v>
      </c>
      <c r="C108" s="500" t="n">
        <v>151910</v>
      </c>
      <c r="D108" s="500" t="n">
        <v>179920</v>
      </c>
      <c r="E108" s="500" t="n">
        <v>134586</v>
      </c>
    </row>
    <row r="109" customFormat="false" ht="12" hidden="false" customHeight="true" outlineLevel="0" collapsed="false">
      <c r="A109" s="471" t="s">
        <v>33</v>
      </c>
      <c r="B109" s="82" t="s">
        <v>204</v>
      </c>
      <c r="C109" s="495" t="n">
        <v>7452</v>
      </c>
      <c r="D109" s="495" t="n">
        <v>27154</v>
      </c>
      <c r="E109" s="495" t="n">
        <v>18572</v>
      </c>
    </row>
    <row r="110" customFormat="false" ht="12" hidden="false" customHeight="true" outlineLevel="0" collapsed="false">
      <c r="A110" s="471" t="s">
        <v>37</v>
      </c>
      <c r="B110" s="34" t="s">
        <v>205</v>
      </c>
      <c r="C110" s="28" t="n">
        <v>12778</v>
      </c>
      <c r="D110" s="28" t="n">
        <v>17410</v>
      </c>
      <c r="E110" s="28" t="n">
        <v>17386</v>
      </c>
    </row>
    <row r="111" customFormat="false" ht="12" hidden="false" customHeight="true" outlineLevel="0" collapsed="false">
      <c r="A111" s="471" t="s">
        <v>39</v>
      </c>
      <c r="B111" s="83" t="s">
        <v>206</v>
      </c>
      <c r="C111" s="28"/>
      <c r="D111" s="28"/>
      <c r="E111" s="28"/>
    </row>
    <row r="112" customFormat="false" ht="12" hidden="false" customHeight="true" outlineLevel="0" collapsed="false">
      <c r="A112" s="471" t="s">
        <v>208</v>
      </c>
      <c r="B112" s="84" t="s">
        <v>207</v>
      </c>
      <c r="C112" s="28"/>
      <c r="D112" s="28"/>
      <c r="E112" s="28"/>
    </row>
    <row r="113" customFormat="false" ht="12" hidden="false" customHeight="true" outlineLevel="0" collapsed="false">
      <c r="A113" s="471" t="s">
        <v>210</v>
      </c>
      <c r="B113" s="74" t="s">
        <v>189</v>
      </c>
      <c r="C113" s="28"/>
      <c r="D113" s="28"/>
      <c r="E113" s="28"/>
    </row>
    <row r="114" customFormat="false" ht="12" hidden="false" customHeight="true" outlineLevel="0" collapsed="false">
      <c r="A114" s="471" t="s">
        <v>212</v>
      </c>
      <c r="B114" s="74" t="s">
        <v>209</v>
      </c>
      <c r="C114" s="28"/>
      <c r="D114" s="28" t="n">
        <v>572</v>
      </c>
      <c r="E114" s="28" t="n">
        <v>571</v>
      </c>
    </row>
    <row r="115" customFormat="false" ht="12" hidden="false" customHeight="true" outlineLevel="0" collapsed="false">
      <c r="A115" s="471" t="s">
        <v>213</v>
      </c>
      <c r="B115" s="74" t="s">
        <v>211</v>
      </c>
      <c r="C115" s="28"/>
      <c r="D115" s="28"/>
      <c r="E115" s="28"/>
    </row>
    <row r="116" customFormat="false" ht="12" hidden="false" customHeight="true" outlineLevel="0" collapsed="false">
      <c r="A116" s="471" t="s">
        <v>215</v>
      </c>
      <c r="B116" s="74" t="s">
        <v>195</v>
      </c>
      <c r="C116" s="28"/>
      <c r="D116" s="28"/>
      <c r="E116" s="28"/>
    </row>
    <row r="117" customFormat="false" ht="12" hidden="false" customHeight="true" outlineLevel="0" collapsed="false">
      <c r="A117" s="471" t="s">
        <v>500</v>
      </c>
      <c r="B117" s="74" t="s">
        <v>214</v>
      </c>
      <c r="C117" s="28"/>
      <c r="D117" s="28"/>
      <c r="E117" s="28"/>
    </row>
    <row r="118" customFormat="false" ht="12" hidden="false" customHeight="true" outlineLevel="0" collapsed="false">
      <c r="A118" s="497" t="s">
        <v>501</v>
      </c>
      <c r="B118" s="74" t="s">
        <v>216</v>
      </c>
      <c r="C118" s="32" t="n">
        <v>12778</v>
      </c>
      <c r="D118" s="32" t="n">
        <v>16238</v>
      </c>
      <c r="E118" s="32" t="n">
        <v>16815</v>
      </c>
    </row>
    <row r="119" customFormat="false" ht="12" hidden="false" customHeight="true" outlineLevel="0" collapsed="false">
      <c r="A119" s="12" t="s">
        <v>41</v>
      </c>
      <c r="B119" s="86" t="s">
        <v>217</v>
      </c>
      <c r="C119" s="99" t="n">
        <f aca="false">+C120+C121</f>
        <v>169674</v>
      </c>
      <c r="D119" s="99" t="n">
        <f aca="false">+D120+D121</f>
        <v>287382</v>
      </c>
      <c r="E119" s="99" t="n">
        <f aca="false">+E120+E121</f>
        <v>0</v>
      </c>
    </row>
    <row r="120" customFormat="false" ht="12" hidden="false" customHeight="true" outlineLevel="0" collapsed="false">
      <c r="A120" s="471" t="s">
        <v>43</v>
      </c>
      <c r="B120" s="87" t="s">
        <v>218</v>
      </c>
      <c r="C120" s="500" t="n">
        <v>40000</v>
      </c>
      <c r="D120" s="500" t="n">
        <v>16466</v>
      </c>
      <c r="E120" s="500"/>
    </row>
    <row r="121" customFormat="false" ht="12" hidden="false" customHeight="true" outlineLevel="0" collapsed="false">
      <c r="A121" s="475" t="s">
        <v>45</v>
      </c>
      <c r="B121" s="82" t="s">
        <v>219</v>
      </c>
      <c r="C121" s="496" t="n">
        <v>129674</v>
      </c>
      <c r="D121" s="496" t="n">
        <v>270916</v>
      </c>
      <c r="E121" s="496"/>
    </row>
    <row r="122" customFormat="false" ht="12" hidden="false" customHeight="true" outlineLevel="0" collapsed="false">
      <c r="A122" s="12" t="s">
        <v>220</v>
      </c>
      <c r="B122" s="86" t="s">
        <v>221</v>
      </c>
      <c r="C122" s="99" t="n">
        <f aca="false">+C91+C107+C119</f>
        <v>878894</v>
      </c>
      <c r="D122" s="99" t="n">
        <f aca="false">+D91+D107+D119</f>
        <v>1307913</v>
      </c>
      <c r="E122" s="99" t="n">
        <f aca="false">+E91+E107+E119</f>
        <v>891497</v>
      </c>
    </row>
    <row r="123" customFormat="false" ht="12" hidden="false" customHeight="true" outlineLevel="0" collapsed="false">
      <c r="A123" s="12" t="s">
        <v>69</v>
      </c>
      <c r="B123" s="86" t="s">
        <v>502</v>
      </c>
      <c r="C123" s="99" t="n">
        <f aca="false">+C124+C125+C126</f>
        <v>106996</v>
      </c>
      <c r="D123" s="99" t="n">
        <f aca="false">+D124+D125+D126</f>
        <v>355421</v>
      </c>
      <c r="E123" s="99" t="n">
        <f aca="false">+E124+E125+E126</f>
        <v>281199</v>
      </c>
    </row>
    <row r="124" customFormat="false" ht="12" hidden="false" customHeight="true" outlineLevel="0" collapsed="false">
      <c r="A124" s="471" t="s">
        <v>71</v>
      </c>
      <c r="B124" s="87" t="s">
        <v>223</v>
      </c>
      <c r="C124" s="28" t="n">
        <v>1996</v>
      </c>
      <c r="D124" s="28" t="n">
        <v>258540</v>
      </c>
      <c r="E124" s="28" t="n">
        <v>259317</v>
      </c>
    </row>
    <row r="125" customFormat="false" ht="12" hidden="false" customHeight="true" outlineLevel="0" collapsed="false">
      <c r="A125" s="471" t="s">
        <v>73</v>
      </c>
      <c r="B125" s="87" t="s">
        <v>224</v>
      </c>
      <c r="C125" s="28" t="n">
        <v>75000</v>
      </c>
      <c r="D125" s="28" t="n">
        <v>75000</v>
      </c>
      <c r="E125" s="28"/>
    </row>
    <row r="126" customFormat="false" ht="12" hidden="false" customHeight="true" outlineLevel="0" collapsed="false">
      <c r="A126" s="497" t="s">
        <v>75</v>
      </c>
      <c r="B126" s="88" t="s">
        <v>225</v>
      </c>
      <c r="C126" s="28" t="n">
        <v>30000</v>
      </c>
      <c r="D126" s="28" t="n">
        <v>21881</v>
      </c>
      <c r="E126" s="28" t="n">
        <v>21882</v>
      </c>
    </row>
    <row r="127" customFormat="false" ht="12" hidden="false" customHeight="true" outlineLevel="0" collapsed="false">
      <c r="A127" s="12" t="s">
        <v>91</v>
      </c>
      <c r="B127" s="86" t="s">
        <v>226</v>
      </c>
      <c r="C127" s="99" t="n">
        <f aca="false">+C128+C129+C130+C131</f>
        <v>0</v>
      </c>
      <c r="D127" s="99" t="n">
        <f aca="false">+D128+D129+D130+D131</f>
        <v>0</v>
      </c>
      <c r="E127" s="99" t="n">
        <f aca="false">+E128+E129+E130+E131</f>
        <v>0</v>
      </c>
    </row>
    <row r="128" customFormat="false" ht="12" hidden="false" customHeight="true" outlineLevel="0" collapsed="false">
      <c r="A128" s="471" t="s">
        <v>93</v>
      </c>
      <c r="B128" s="87" t="s">
        <v>227</v>
      </c>
      <c r="C128" s="28"/>
      <c r="D128" s="28"/>
      <c r="E128" s="28"/>
    </row>
    <row r="129" customFormat="false" ht="12" hidden="false" customHeight="true" outlineLevel="0" collapsed="false">
      <c r="A129" s="471" t="s">
        <v>95</v>
      </c>
      <c r="B129" s="87" t="s">
        <v>228</v>
      </c>
      <c r="C129" s="28"/>
      <c r="D129" s="28"/>
      <c r="E129" s="28"/>
    </row>
    <row r="130" customFormat="false" ht="12" hidden="false" customHeight="true" outlineLevel="0" collapsed="false">
      <c r="A130" s="471" t="s">
        <v>97</v>
      </c>
      <c r="B130" s="87" t="s">
        <v>229</v>
      </c>
      <c r="C130" s="28"/>
      <c r="D130" s="28"/>
      <c r="E130" s="28"/>
    </row>
    <row r="131" s="492" customFormat="true" ht="12" hidden="false" customHeight="true" outlineLevel="0" collapsed="false">
      <c r="A131" s="497" t="s">
        <v>99</v>
      </c>
      <c r="B131" s="88" t="s">
        <v>230</v>
      </c>
      <c r="C131" s="28"/>
      <c r="D131" s="28"/>
      <c r="E131" s="28"/>
    </row>
    <row r="132" customFormat="false" ht="13.5" hidden="false" customHeight="false" outlineLevel="0" collapsed="false">
      <c r="A132" s="12" t="s">
        <v>231</v>
      </c>
      <c r="B132" s="86" t="s">
        <v>503</v>
      </c>
      <c r="C132" s="501" t="n">
        <f aca="false">+C133+C134+C135+C137+C136</f>
        <v>0</v>
      </c>
      <c r="D132" s="501" t="n">
        <f aca="false">+D133+D134+D135+D137+D136</f>
        <v>27420</v>
      </c>
      <c r="E132" s="501" t="n">
        <f aca="false">+E133+E134+E135+E137+E136</f>
        <v>1209763</v>
      </c>
      <c r="K132" s="502"/>
    </row>
    <row r="133" customFormat="false" ht="12.75" hidden="false" customHeight="false" outlineLevel="0" collapsed="false">
      <c r="A133" s="471" t="s">
        <v>105</v>
      </c>
      <c r="B133" s="87" t="s">
        <v>233</v>
      </c>
      <c r="C133" s="28"/>
      <c r="D133" s="28"/>
      <c r="E133" s="28"/>
    </row>
    <row r="134" customFormat="false" ht="12" hidden="false" customHeight="true" outlineLevel="0" collapsed="false">
      <c r="A134" s="471" t="s">
        <v>107</v>
      </c>
      <c r="B134" s="87" t="s">
        <v>234</v>
      </c>
      <c r="C134" s="28"/>
      <c r="D134" s="28" t="n">
        <v>27420</v>
      </c>
      <c r="E134" s="28"/>
    </row>
    <row r="135" s="492" customFormat="true" ht="12" hidden="false" customHeight="true" outlineLevel="0" collapsed="false">
      <c r="A135" s="471" t="s">
        <v>109</v>
      </c>
      <c r="B135" s="87" t="s">
        <v>504</v>
      </c>
      <c r="C135" s="28"/>
      <c r="D135" s="28"/>
      <c r="E135" s="28" t="n">
        <v>1209763</v>
      </c>
    </row>
    <row r="136" s="492" customFormat="true" ht="12" hidden="false" customHeight="true" outlineLevel="0" collapsed="false">
      <c r="A136" s="471" t="s">
        <v>111</v>
      </c>
      <c r="B136" s="87" t="s">
        <v>235</v>
      </c>
      <c r="C136" s="28"/>
      <c r="D136" s="28"/>
      <c r="E136" s="28"/>
    </row>
    <row r="137" s="492" customFormat="true" ht="12" hidden="false" customHeight="true" outlineLevel="0" collapsed="false">
      <c r="A137" s="497" t="s">
        <v>505</v>
      </c>
      <c r="B137" s="88" t="s">
        <v>236</v>
      </c>
      <c r="C137" s="28"/>
      <c r="D137" s="28"/>
      <c r="E137" s="28"/>
    </row>
    <row r="138" s="492" customFormat="true" ht="12" hidden="false" customHeight="true" outlineLevel="0" collapsed="false">
      <c r="A138" s="12" t="s">
        <v>113</v>
      </c>
      <c r="B138" s="86" t="s">
        <v>506</v>
      </c>
      <c r="C138" s="503" t="n">
        <f aca="false">+C139+C140+C141+C142</f>
        <v>0</v>
      </c>
      <c r="D138" s="503" t="n">
        <f aca="false">+D139+D140+D141+D142</f>
        <v>0</v>
      </c>
      <c r="E138" s="503" t="n">
        <f aca="false">+E139+E140+E141+E142</f>
        <v>0</v>
      </c>
    </row>
    <row r="139" s="492" customFormat="true" ht="12" hidden="false" customHeight="true" outlineLevel="0" collapsed="false">
      <c r="A139" s="471" t="s">
        <v>115</v>
      </c>
      <c r="B139" s="87" t="s">
        <v>238</v>
      </c>
      <c r="C139" s="28"/>
      <c r="D139" s="28"/>
      <c r="E139" s="28"/>
    </row>
    <row r="140" s="492" customFormat="true" ht="12" hidden="false" customHeight="true" outlineLevel="0" collapsed="false">
      <c r="A140" s="471" t="s">
        <v>117</v>
      </c>
      <c r="B140" s="87" t="s">
        <v>239</v>
      </c>
      <c r="C140" s="28"/>
      <c r="D140" s="28"/>
      <c r="E140" s="28"/>
    </row>
    <row r="141" s="492" customFormat="true" ht="12" hidden="false" customHeight="true" outlineLevel="0" collapsed="false">
      <c r="A141" s="471" t="s">
        <v>119</v>
      </c>
      <c r="B141" s="87" t="s">
        <v>240</v>
      </c>
      <c r="C141" s="28"/>
      <c r="D141" s="28"/>
      <c r="E141" s="28"/>
    </row>
    <row r="142" customFormat="false" ht="12.75" hidden="false" customHeight="true" outlineLevel="0" collapsed="false">
      <c r="A142" s="471" t="s">
        <v>121</v>
      </c>
      <c r="B142" s="87" t="s">
        <v>241</v>
      </c>
      <c r="C142" s="28"/>
      <c r="D142" s="28"/>
      <c r="E142" s="28"/>
    </row>
    <row r="143" customFormat="false" ht="12" hidden="false" customHeight="true" outlineLevel="0" collapsed="false">
      <c r="A143" s="12" t="s">
        <v>123</v>
      </c>
      <c r="B143" s="86" t="s">
        <v>242</v>
      </c>
      <c r="C143" s="504" t="n">
        <f aca="false">+C123+C127+C132+C138</f>
        <v>106996</v>
      </c>
      <c r="D143" s="504" t="n">
        <f aca="false">+D123+D127+D132+D138</f>
        <v>382841</v>
      </c>
      <c r="E143" s="504" t="n">
        <f aca="false">+E123+E127+E132+E138</f>
        <v>1490962</v>
      </c>
    </row>
    <row r="144" customFormat="false" ht="15" hidden="false" customHeight="true" outlineLevel="0" collapsed="false">
      <c r="A144" s="505" t="s">
        <v>243</v>
      </c>
      <c r="B144" s="96" t="s">
        <v>244</v>
      </c>
      <c r="C144" s="504" t="n">
        <f aca="false">+C122+C143</f>
        <v>985890</v>
      </c>
      <c r="D144" s="504" t="n">
        <f aca="false">+D122+D143</f>
        <v>1690754</v>
      </c>
      <c r="E144" s="504" t="n">
        <f aca="false">+E122+E143</f>
        <v>2382459</v>
      </c>
    </row>
    <row r="145" customFormat="false" ht="13.5" hidden="false" customHeight="false" outlineLevel="0" collapsed="false"/>
    <row r="146" customFormat="false" ht="15" hidden="false" customHeight="true" outlineLevel="0" collapsed="false">
      <c r="A146" s="506" t="s">
        <v>507</v>
      </c>
      <c r="B146" s="507"/>
      <c r="C146" s="508" t="n">
        <v>2</v>
      </c>
      <c r="D146" s="509" t="n">
        <v>2</v>
      </c>
      <c r="E146" s="510" t="n">
        <v>2</v>
      </c>
    </row>
    <row r="147" customFormat="false" ht="14.25" hidden="false" customHeight="true" outlineLevel="0" collapsed="false">
      <c r="A147" s="506" t="s">
        <v>508</v>
      </c>
      <c r="B147" s="507"/>
      <c r="C147" s="508" t="n">
        <v>319</v>
      </c>
      <c r="D147" s="509" t="n">
        <v>319</v>
      </c>
      <c r="E147" s="510" t="n">
        <v>319</v>
      </c>
    </row>
  </sheetData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33" activeCellId="0" sqref="F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3.7"/>
    <col collapsed="false" customWidth="true" hidden="false" outlineLevel="0" max="2" min="2" style="445" width="50.85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09</v>
      </c>
    </row>
    <row r="2" s="454" customFormat="true" ht="25.5" hidden="false" customHeight="true" outlineLevel="0" collapsed="false">
      <c r="A2" s="451" t="s">
        <v>510</v>
      </c>
      <c r="B2" s="452" t="s">
        <v>511</v>
      </c>
      <c r="C2" s="452"/>
      <c r="D2" s="452"/>
      <c r="E2" s="513" t="s">
        <v>512</v>
      </c>
    </row>
    <row r="3" s="454" customFormat="true" ht="24.75" hidden="false" customHeight="true" outlineLevel="0" collapsed="false">
      <c r="A3" s="455" t="s">
        <v>513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10270</v>
      </c>
      <c r="D8" s="134" t="n">
        <f aca="false">SUM(D9:D18)</f>
        <v>18742</v>
      </c>
      <c r="E8" s="516" t="n">
        <f aca="false">SUM(E9:E18)</f>
        <v>9359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18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6014</v>
      </c>
      <c r="D10" s="123" t="n">
        <v>9437</v>
      </c>
      <c r="E10" s="152" t="n">
        <v>6609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/>
      <c r="D11" s="123" t="n">
        <v>800</v>
      </c>
      <c r="E11" s="152" t="n">
        <v>756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 t="n">
        <v>2088</v>
      </c>
      <c r="D12" s="123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/>
      <c r="D13" s="123"/>
      <c r="E13" s="152"/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2168</v>
      </c>
      <c r="D14" s="123" t="n">
        <v>2450</v>
      </c>
      <c r="E14" s="152" t="n">
        <v>1485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/>
      <c r="D15" s="123" t="n">
        <v>10</v>
      </c>
      <c r="E15" s="152"/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/>
      <c r="D16" s="521" t="n">
        <v>3</v>
      </c>
      <c r="E16" s="522" t="n">
        <v>1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123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130" t="n">
        <v>6042</v>
      </c>
      <c r="E18" s="523" t="n">
        <v>508</v>
      </c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0</v>
      </c>
      <c r="D19" s="134" t="n">
        <f aca="false">SUM(D20:D22)</f>
        <v>101</v>
      </c>
      <c r="E19" s="516" t="n">
        <f aca="false">SUM(E20:E22)</f>
        <v>5619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123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123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/>
      <c r="D22" s="123" t="n">
        <v>101</v>
      </c>
      <c r="E22" s="524" t="n">
        <v>5619</v>
      </c>
    </row>
    <row r="23" s="474" customFormat="true" ht="12" hidden="false" customHeight="true" outlineLevel="0" collapsed="false">
      <c r="A23" s="520" t="s">
        <v>35</v>
      </c>
      <c r="B23" s="70" t="s">
        <v>520</v>
      </c>
      <c r="C23" s="123"/>
      <c r="D23" s="123"/>
      <c r="E23" s="152"/>
    </row>
    <row r="24" s="474" customFormat="true" ht="12" hidden="false" customHeight="true" outlineLevel="0" collapsed="false">
      <c r="A24" s="525" t="s">
        <v>41</v>
      </c>
      <c r="B24" s="86" t="s">
        <v>263</v>
      </c>
      <c r="C24" s="526"/>
      <c r="D24" s="526"/>
      <c r="E24" s="527"/>
    </row>
    <row r="25" s="474" customFormat="true" ht="12" hidden="false" customHeight="true" outlineLevel="0" collapsed="false">
      <c r="A25" s="525" t="s">
        <v>220</v>
      </c>
      <c r="B25" s="86" t="s">
        <v>521</v>
      </c>
      <c r="C25" s="134" t="n">
        <f aca="false">SUM(C26:C27)</f>
        <v>0</v>
      </c>
      <c r="D25" s="134" t="n">
        <f aca="false">SUM(D26:D27)</f>
        <v>0</v>
      </c>
      <c r="E25" s="516" t="n">
        <f aca="false">SUM(E26:E27)</f>
        <v>0</v>
      </c>
    </row>
    <row r="26" s="474" customFormat="true" ht="12" hidden="false" customHeight="true" outlineLevel="0" collapsed="false">
      <c r="A26" s="528" t="s">
        <v>57</v>
      </c>
      <c r="B26" s="529" t="s">
        <v>518</v>
      </c>
      <c r="C26" s="157"/>
      <c r="D26" s="157"/>
      <c r="E26" s="530"/>
    </row>
    <row r="27" s="474" customFormat="true" ht="12" hidden="false" customHeight="true" outlineLevel="0" collapsed="false">
      <c r="A27" s="528" t="s">
        <v>63</v>
      </c>
      <c r="B27" s="531" t="s">
        <v>522</v>
      </c>
      <c r="C27" s="139"/>
      <c r="D27" s="139"/>
      <c r="E27" s="532"/>
    </row>
    <row r="28" s="474" customFormat="true" ht="12" hidden="false" customHeight="true" outlineLevel="0" collapsed="false">
      <c r="A28" s="520" t="s">
        <v>65</v>
      </c>
      <c r="B28" s="533" t="s">
        <v>523</v>
      </c>
      <c r="C28" s="534"/>
      <c r="D28" s="534"/>
      <c r="E28" s="535"/>
    </row>
    <row r="29" s="474" customFormat="true" ht="12" hidden="false" customHeight="true" outlineLevel="0" collapsed="false">
      <c r="A29" s="525" t="s">
        <v>69</v>
      </c>
      <c r="B29" s="86" t="s">
        <v>524</v>
      </c>
      <c r="C29" s="134" t="n">
        <f aca="false">SUM(C30:C32)</f>
        <v>0</v>
      </c>
      <c r="D29" s="134" t="n">
        <f aca="false">SUM(D30:D32)</f>
        <v>70</v>
      </c>
      <c r="E29" s="516" t="n">
        <f aca="false">SUM(E30:E32)</f>
        <v>69</v>
      </c>
    </row>
    <row r="30" s="474" customFormat="true" ht="12" hidden="false" customHeight="true" outlineLevel="0" collapsed="false">
      <c r="A30" s="528" t="s">
        <v>71</v>
      </c>
      <c r="B30" s="529" t="s">
        <v>94</v>
      </c>
      <c r="C30" s="157"/>
      <c r="D30" s="157"/>
      <c r="E30" s="530"/>
    </row>
    <row r="31" s="474" customFormat="true" ht="12" hidden="false" customHeight="true" outlineLevel="0" collapsed="false">
      <c r="A31" s="528" t="s">
        <v>73</v>
      </c>
      <c r="B31" s="531" t="s">
        <v>96</v>
      </c>
      <c r="C31" s="139"/>
      <c r="D31" s="139"/>
      <c r="E31" s="532"/>
    </row>
    <row r="32" s="474" customFormat="true" ht="12" hidden="false" customHeight="true" outlineLevel="0" collapsed="false">
      <c r="A32" s="520" t="s">
        <v>75</v>
      </c>
      <c r="B32" s="533" t="s">
        <v>98</v>
      </c>
      <c r="C32" s="534"/>
      <c r="D32" s="534" t="n">
        <v>70</v>
      </c>
      <c r="E32" s="535" t="n">
        <v>69</v>
      </c>
    </row>
    <row r="33" s="474" customFormat="true" ht="12" hidden="false" customHeight="true" outlineLevel="0" collapsed="false">
      <c r="A33" s="525" t="s">
        <v>91</v>
      </c>
      <c r="B33" s="86" t="s">
        <v>264</v>
      </c>
      <c r="C33" s="526"/>
      <c r="D33" s="526" t="n">
        <v>6797</v>
      </c>
      <c r="E33" s="527" t="n">
        <v>752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 t="n">
        <v>300</v>
      </c>
      <c r="D34" s="526" t="n">
        <v>300</v>
      </c>
      <c r="E34" s="527" t="n">
        <v>118</v>
      </c>
    </row>
    <row r="35" s="472" customFormat="true" ht="12" hidden="false" customHeight="true" outlineLevel="0" collapsed="false">
      <c r="A35" s="465" t="s">
        <v>113</v>
      </c>
      <c r="B35" s="86" t="s">
        <v>526</v>
      </c>
      <c r="C35" s="134" t="n">
        <f aca="false">+C8+C19+C24+C25+C29+C33+C34</f>
        <v>10570</v>
      </c>
      <c r="D35" s="134" t="n">
        <f aca="false">+D8+D19+D24+D25+D29+D33+D34</f>
        <v>26010</v>
      </c>
      <c r="E35" s="516" t="n">
        <f aca="false">+E8+E19+E24+E25+E29+E33+E34</f>
        <v>15917</v>
      </c>
    </row>
    <row r="36" s="472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436509</v>
      </c>
      <c r="D36" s="134" t="n">
        <f aca="false">+D37+D38+D39</f>
        <v>373824</v>
      </c>
      <c r="E36" s="516" t="n">
        <f aca="false">+E37+E38+E39</f>
        <v>360851</v>
      </c>
    </row>
    <row r="37" s="472" customFormat="true" ht="12" hidden="false" customHeight="true" outlineLevel="0" collapsed="false">
      <c r="A37" s="528" t="s">
        <v>528</v>
      </c>
      <c r="B37" s="529" t="s">
        <v>316</v>
      </c>
      <c r="C37" s="157" t="n">
        <v>61</v>
      </c>
      <c r="D37" s="157" t="n">
        <v>688</v>
      </c>
      <c r="E37" s="530" t="n">
        <v>688</v>
      </c>
    </row>
    <row r="38" s="474" customFormat="true" ht="12" hidden="false" customHeight="true" outlineLevel="0" collapsed="false">
      <c r="A38" s="528" t="s">
        <v>529</v>
      </c>
      <c r="B38" s="531" t="s">
        <v>530</v>
      </c>
      <c r="C38" s="139"/>
      <c r="D38" s="139"/>
      <c r="E38" s="532"/>
    </row>
    <row r="39" s="474" customFormat="true" ht="12" hidden="false" customHeight="true" outlineLevel="0" collapsed="false">
      <c r="A39" s="520" t="s">
        <v>531</v>
      </c>
      <c r="B39" s="533" t="s">
        <v>532</v>
      </c>
      <c r="C39" s="534" t="n">
        <v>436448</v>
      </c>
      <c r="D39" s="534" t="n">
        <v>373136</v>
      </c>
      <c r="E39" s="535" t="n">
        <v>360163</v>
      </c>
    </row>
    <row r="40" s="474" customFormat="true" ht="15" hidden="false" customHeight="true" outlineLevel="0" collapsed="false">
      <c r="A40" s="536" t="s">
        <v>243</v>
      </c>
      <c r="B40" s="537" t="s">
        <v>533</v>
      </c>
      <c r="C40" s="538" t="n">
        <f aca="false">+C35+C36</f>
        <v>447079</v>
      </c>
      <c r="D40" s="538" t="n">
        <f aca="false">+D35+D36</f>
        <v>399834</v>
      </c>
      <c r="E40" s="539" t="n">
        <f aca="false">+E35+E36</f>
        <v>376768</v>
      </c>
    </row>
    <row r="41" s="474" customFormat="true" ht="15" hidden="false" customHeight="true" outlineLevel="0" collapsed="false">
      <c r="A41" s="484"/>
      <c r="B41" s="485"/>
      <c r="C41" s="486"/>
      <c r="D41" s="486"/>
      <c r="E41" s="486"/>
    </row>
    <row r="42" customFormat="false" ht="13.5" hidden="false" customHeight="false" outlineLevel="0" collapsed="false">
      <c r="A42" s="487"/>
      <c r="B42" s="488"/>
      <c r="C42" s="489"/>
      <c r="D42" s="489"/>
      <c r="E42" s="489"/>
    </row>
    <row r="43" s="469" customFormat="true" ht="16.5" hidden="false" customHeight="true" outlineLevel="0" collapsed="false">
      <c r="A43" s="470" t="s">
        <v>253</v>
      </c>
      <c r="B43" s="470"/>
      <c r="C43" s="470"/>
      <c r="D43" s="470"/>
      <c r="E43" s="470"/>
    </row>
    <row r="44" s="492" customFormat="tru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445301</v>
      </c>
      <c r="D44" s="134" t="n">
        <f aca="false">SUM(D45:D49)</f>
        <v>397891</v>
      </c>
      <c r="E44" s="154" t="n">
        <f aca="false">SUM(E45:E49)</f>
        <v>373200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104980</v>
      </c>
      <c r="D45" s="157" t="n">
        <v>110415</v>
      </c>
      <c r="E45" s="158" t="n">
        <v>106858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29474</v>
      </c>
      <c r="D46" s="140" t="n">
        <v>31040</v>
      </c>
      <c r="E46" s="160" t="n">
        <v>29186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58847</v>
      </c>
      <c r="D47" s="140" t="n">
        <v>64464</v>
      </c>
      <c r="E47" s="160" t="n">
        <v>45185</v>
      </c>
    </row>
    <row r="48" customFormat="false" ht="12" hidden="false" customHeight="true" outlineLevel="0" collapsed="false">
      <c r="A48" s="520" t="s">
        <v>21</v>
      </c>
      <c r="B48" s="70" t="s">
        <v>180</v>
      </c>
      <c r="C48" s="140" t="n">
        <v>252000</v>
      </c>
      <c r="D48" s="140" t="n">
        <v>191972</v>
      </c>
      <c r="E48" s="160" t="n">
        <v>191971</v>
      </c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160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1778</v>
      </c>
      <c r="D50" s="134" t="n">
        <f aca="false">SUM(D51:D53)</f>
        <v>1943</v>
      </c>
      <c r="E50" s="154" t="n">
        <f aca="false">SUM(E51:E53)</f>
        <v>1498</v>
      </c>
    </row>
    <row r="51" s="492" customFormat="true" ht="12" hidden="false" customHeight="true" outlineLevel="0" collapsed="false">
      <c r="A51" s="520" t="s">
        <v>29</v>
      </c>
      <c r="B51" s="87" t="s">
        <v>203</v>
      </c>
      <c r="C51" s="157" t="n">
        <v>1778</v>
      </c>
      <c r="D51" s="157" t="n">
        <v>1943</v>
      </c>
      <c r="E51" s="158" t="n">
        <v>1498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/>
      <c r="D52" s="140"/>
      <c r="E52" s="160"/>
    </row>
    <row r="53" customFormat="false" ht="12" hidden="false" customHeight="true" outlineLevel="0" collapsed="false">
      <c r="A53" s="520" t="s">
        <v>33</v>
      </c>
      <c r="B53" s="70" t="s">
        <v>536</v>
      </c>
      <c r="C53" s="140"/>
      <c r="D53" s="140"/>
      <c r="E53" s="160"/>
    </row>
    <row r="54" customFormat="false" ht="12" hidden="false" customHeight="true" outlineLevel="0" collapsed="false">
      <c r="A54" s="520" t="s">
        <v>35</v>
      </c>
      <c r="B54" s="70" t="s">
        <v>537</v>
      </c>
      <c r="C54" s="140"/>
      <c r="D54" s="140"/>
      <c r="E54" s="160"/>
    </row>
    <row r="55" customFormat="false" ht="12" hidden="false" customHeight="true" outlineLevel="0" collapsed="false">
      <c r="A55" s="525" t="s">
        <v>41</v>
      </c>
      <c r="B55" s="540" t="s">
        <v>538</v>
      </c>
      <c r="C55" s="134" t="n">
        <f aca="false">+C44+C50</f>
        <v>447079</v>
      </c>
      <c r="D55" s="134" t="n">
        <f aca="false">+D44+D50</f>
        <v>399834</v>
      </c>
      <c r="E55" s="154" t="n">
        <f aca="false">+E44+E50</f>
        <v>374698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5" hidden="false" customHeight="true" outlineLevel="0" collapsed="false">
      <c r="A57" s="506" t="s">
        <v>507</v>
      </c>
      <c r="B57" s="507"/>
      <c r="C57" s="508" t="n">
        <v>42</v>
      </c>
      <c r="D57" s="508" t="n">
        <v>42</v>
      </c>
      <c r="E57" s="542" t="n">
        <v>42</v>
      </c>
    </row>
    <row r="58" customFormat="false" ht="14.25" hidden="false" customHeight="true" outlineLevel="0" collapsed="false">
      <c r="A58" s="506" t="s">
        <v>508</v>
      </c>
      <c r="B58" s="507"/>
      <c r="C58" s="508" t="n">
        <v>0</v>
      </c>
      <c r="D58" s="508" t="n">
        <v>0</v>
      </c>
      <c r="E58" s="542" t="n">
        <v>0</v>
      </c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45" workbookViewId="0">
      <selection pane="topLeft" activeCell="K48" activeCellId="0" sqref="K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39</v>
      </c>
    </row>
    <row r="2" s="454" customFormat="true" ht="25.5" hidden="false" customHeight="true" outlineLevel="0" collapsed="false">
      <c r="A2" s="451" t="s">
        <v>510</v>
      </c>
      <c r="B2" s="452" t="s">
        <v>540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134492</v>
      </c>
      <c r="D8" s="543" t="n">
        <f aca="false">SUM(D9:D18)</f>
        <v>145911</v>
      </c>
      <c r="E8" s="516" t="n">
        <f aca="false">SUM(E9:E18)</f>
        <v>131321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 t="n">
        <v>13306</v>
      </c>
      <c r="D9" s="544" t="n">
        <v>13977</v>
      </c>
      <c r="E9" s="519" t="n">
        <v>11363</v>
      </c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16480</v>
      </c>
      <c r="D10" s="545" t="n">
        <v>26287</v>
      </c>
      <c r="E10" s="152" t="n">
        <v>21891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 t="n">
        <v>54586</v>
      </c>
      <c r="D11" s="545" t="n">
        <v>54644</v>
      </c>
      <c r="E11" s="152" t="n">
        <v>51942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 t="n">
        <v>17444</v>
      </c>
      <c r="D13" s="545" t="n">
        <v>17444</v>
      </c>
      <c r="E13" s="152" t="n">
        <v>14655</v>
      </c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19072</v>
      </c>
      <c r="D14" s="545" t="n">
        <v>19464</v>
      </c>
      <c r="E14" s="152" t="n">
        <v>17990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 t="n">
        <v>13284</v>
      </c>
      <c r="D15" s="545" t="n">
        <v>13284</v>
      </c>
      <c r="E15" s="152" t="n">
        <v>12683</v>
      </c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 t="n">
        <v>40</v>
      </c>
      <c r="D16" s="546" t="n">
        <v>40</v>
      </c>
      <c r="E16" s="522" t="n">
        <v>1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 t="n">
        <v>280</v>
      </c>
      <c r="D18" s="547" t="n">
        <v>771</v>
      </c>
      <c r="E18" s="548" t="n">
        <v>796</v>
      </c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5170</v>
      </c>
      <c r="D19" s="543" t="n">
        <f aca="false">SUM(D20:D22)</f>
        <v>5170</v>
      </c>
      <c r="E19" s="516" t="n">
        <f aca="false">SUM(E20:E22)</f>
        <v>5160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5170</v>
      </c>
      <c r="D22" s="545" t="n">
        <v>5170</v>
      </c>
      <c r="E22" s="152" t="n">
        <v>5160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/>
      <c r="D33" s="549"/>
      <c r="E33" s="527"/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139662</v>
      </c>
      <c r="D35" s="543" t="n">
        <f aca="false">+D8+D19+D24+D25+D29+D33+D34</f>
        <v>151081</v>
      </c>
      <c r="E35" s="516" t="n">
        <f aca="false">+E8+E19+E24+E25+E29+E33+E34</f>
        <v>136481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176737</v>
      </c>
      <c r="D36" s="543" t="n">
        <f aca="false">+D37+D38+D39</f>
        <v>186799</v>
      </c>
      <c r="E36" s="516" t="n">
        <f aca="false">+E37+E38+E39</f>
        <v>181703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2762</v>
      </c>
      <c r="D37" s="550" t="n">
        <v>3318</v>
      </c>
      <c r="E37" s="530" t="n">
        <v>3318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173975</v>
      </c>
      <c r="D39" s="552" t="n">
        <v>183481</v>
      </c>
      <c r="E39" s="535" t="n">
        <v>178385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316399</v>
      </c>
      <c r="D40" s="553" t="n">
        <f aca="false">+D35+D36</f>
        <v>337880</v>
      </c>
      <c r="E40" s="539" t="n">
        <f aca="false">+E35+E36</f>
        <v>318184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308893</v>
      </c>
      <c r="D44" s="134" t="n">
        <f aca="false">SUM(D45:D49)</f>
        <v>328547</v>
      </c>
      <c r="E44" s="516" t="n">
        <f aca="false">SUM(E45:E49)</f>
        <v>308110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53171</v>
      </c>
      <c r="D45" s="157" t="n">
        <v>57263</v>
      </c>
      <c r="E45" s="530" t="n">
        <v>57242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15863</v>
      </c>
      <c r="D46" s="140" t="n">
        <v>15248</v>
      </c>
      <c r="E46" s="554" t="n">
        <v>15219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239859</v>
      </c>
      <c r="D47" s="140" t="n">
        <v>256036</v>
      </c>
      <c r="E47" s="554" t="n">
        <v>235649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7506</v>
      </c>
      <c r="D50" s="134" t="n">
        <f aca="false">SUM(D51:D53)</f>
        <v>9333</v>
      </c>
      <c r="E50" s="516" t="n">
        <f aca="false">SUM(E51:E53)</f>
        <v>8499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4966</v>
      </c>
      <c r="D51" s="157" t="n">
        <v>6793</v>
      </c>
      <c r="E51" s="530" t="n">
        <v>5967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 t="n">
        <v>2540</v>
      </c>
      <c r="D52" s="140" t="n">
        <v>2540</v>
      </c>
      <c r="E52" s="554" t="n">
        <v>2532</v>
      </c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316399</v>
      </c>
      <c r="D55" s="538" t="n">
        <f aca="false">+D44+D50</f>
        <v>337880</v>
      </c>
      <c r="E55" s="539" t="n">
        <f aca="false">+E44+E50</f>
        <v>316609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42" t="n">
        <v>35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J1" activeCellId="0" sqref="J1:J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47.28"/>
    <col collapsed="false" customWidth="true" hidden="false" outlineLevel="0" max="5" min="3" style="100" width="13.99"/>
    <col collapsed="false" customWidth="true" hidden="false" outlineLevel="0" max="6" min="6" style="100" width="47.28"/>
    <col collapsed="false" customWidth="true" hidden="false" outlineLevel="0" max="9" min="7" style="100" width="13.99"/>
    <col collapsed="false" customWidth="true" hidden="false" outlineLevel="0" max="10" min="10" style="100" width="4.13"/>
    <col collapsed="false" customWidth="false" hidden="false" outlineLevel="0" max="257" min="11" style="100" width="7.99"/>
  </cols>
  <sheetData>
    <row r="1" customFormat="false" ht="39.75" hidden="false" customHeight="true" outlineLevel="0" collapsed="false">
      <c r="B1" s="102" t="s">
        <v>249</v>
      </c>
      <c r="C1" s="102"/>
      <c r="D1" s="102"/>
      <c r="E1" s="102"/>
      <c r="F1" s="102"/>
      <c r="G1" s="102"/>
      <c r="H1" s="102"/>
      <c r="I1" s="102"/>
      <c r="J1" s="103" t="s">
        <v>250</v>
      </c>
    </row>
    <row r="2" customFormat="false" ht="14.25" hidden="false" customHeight="false" outlineLevel="0" collapsed="false">
      <c r="G2" s="104"/>
      <c r="H2" s="104"/>
      <c r="I2" s="104" t="s">
        <v>251</v>
      </c>
      <c r="J2" s="103"/>
    </row>
    <row r="3" customFormat="false" ht="18" hidden="false" customHeight="true" outlineLevel="0" collapsed="false">
      <c r="A3" s="105" t="s">
        <v>3</v>
      </c>
      <c r="B3" s="106" t="s">
        <v>252</v>
      </c>
      <c r="C3" s="106"/>
      <c r="D3" s="106"/>
      <c r="E3" s="106"/>
      <c r="F3" s="107" t="s">
        <v>253</v>
      </c>
      <c r="G3" s="107"/>
      <c r="H3" s="107"/>
      <c r="I3" s="107"/>
      <c r="J3" s="103"/>
    </row>
    <row r="4" s="111" customFormat="true" ht="35.25" hidden="false" customHeight="true" outlineLevel="0" collapsed="false">
      <c r="A4" s="105"/>
      <c r="B4" s="106" t="s">
        <v>254</v>
      </c>
      <c r="C4" s="108" t="str">
        <f aca="false">+CONCATENATE(LEFT('[1]1.1.sz.mell.'!C3,4),". évi eredeti előirányzat")</f>
        <v>2014. évi eredeti előirányzat</v>
      </c>
      <c r="D4" s="109" t="str">
        <f aca="false">+CONCATENATE(LEFT('[1]1.1.sz.mell.'!C3,4),". évi módosított előirányzat")</f>
        <v>2014. évi módosított előirányzat</v>
      </c>
      <c r="E4" s="108" t="str">
        <f aca="false">+CONCATENATE(LEFT('[1]1.1.sz.mell.'!C3,4),". évi teljesítés")</f>
        <v>2014. évi teljesítés</v>
      </c>
      <c r="F4" s="106" t="s">
        <v>254</v>
      </c>
      <c r="G4" s="108" t="str">
        <f aca="false">+C4</f>
        <v>2014. évi eredeti előirányzat</v>
      </c>
      <c r="H4" s="109" t="str">
        <f aca="false">+D4</f>
        <v>2014. évi módosított előirányzat</v>
      </c>
      <c r="I4" s="110" t="str">
        <f aca="false">+E4</f>
        <v>2014. évi teljesítés</v>
      </c>
      <c r="J4" s="103"/>
    </row>
    <row r="5" s="116" customFormat="true" ht="12" hidden="false" customHeight="true" outlineLevel="0" collapsed="false">
      <c r="A5" s="112" t="s">
        <v>8</v>
      </c>
      <c r="B5" s="113" t="s">
        <v>9</v>
      </c>
      <c r="C5" s="114" t="s">
        <v>10</v>
      </c>
      <c r="D5" s="114" t="s">
        <v>11</v>
      </c>
      <c r="E5" s="114" t="s">
        <v>12</v>
      </c>
      <c r="F5" s="113" t="s">
        <v>255</v>
      </c>
      <c r="G5" s="114" t="s">
        <v>256</v>
      </c>
      <c r="H5" s="114" t="s">
        <v>257</v>
      </c>
      <c r="I5" s="115" t="s">
        <v>258</v>
      </c>
      <c r="J5" s="103"/>
    </row>
    <row r="6" customFormat="false" ht="15" hidden="false" customHeight="true" outlineLevel="0" collapsed="false">
      <c r="A6" s="117" t="s">
        <v>13</v>
      </c>
      <c r="B6" s="118" t="s">
        <v>259</v>
      </c>
      <c r="C6" s="119" t="n">
        <v>1009863</v>
      </c>
      <c r="D6" s="119" t="n">
        <v>989362</v>
      </c>
      <c r="E6" s="119" t="n">
        <v>995711</v>
      </c>
      <c r="F6" s="118" t="s">
        <v>260</v>
      </c>
      <c r="G6" s="119" t="n">
        <v>823981</v>
      </c>
      <c r="H6" s="119" t="n">
        <v>989100</v>
      </c>
      <c r="I6" s="120" t="n">
        <v>979263</v>
      </c>
      <c r="J6" s="103"/>
    </row>
    <row r="7" customFormat="false" ht="15" hidden="false" customHeight="true" outlineLevel="0" collapsed="false">
      <c r="A7" s="121" t="s">
        <v>27</v>
      </c>
      <c r="B7" s="122" t="s">
        <v>261</v>
      </c>
      <c r="C7" s="123" t="n">
        <v>335432</v>
      </c>
      <c r="D7" s="123" t="n">
        <v>549826</v>
      </c>
      <c r="E7" s="123" t="n">
        <v>638786</v>
      </c>
      <c r="F7" s="122" t="s">
        <v>178</v>
      </c>
      <c r="G7" s="123" t="n">
        <v>206815</v>
      </c>
      <c r="H7" s="123" t="n">
        <v>221043</v>
      </c>
      <c r="I7" s="124" t="n">
        <v>220001</v>
      </c>
      <c r="J7" s="103"/>
    </row>
    <row r="8" customFormat="false" ht="15" hidden="false" customHeight="true" outlineLevel="0" collapsed="false">
      <c r="A8" s="121" t="s">
        <v>41</v>
      </c>
      <c r="B8" s="122"/>
      <c r="C8" s="123"/>
      <c r="D8" s="123"/>
      <c r="E8" s="123"/>
      <c r="F8" s="122" t="s">
        <v>262</v>
      </c>
      <c r="G8" s="123" t="n">
        <v>846269</v>
      </c>
      <c r="H8" s="123" t="n">
        <v>956588</v>
      </c>
      <c r="I8" s="124" t="n">
        <v>839727</v>
      </c>
      <c r="J8" s="103"/>
    </row>
    <row r="9" customFormat="false" ht="15" hidden="false" customHeight="true" outlineLevel="0" collapsed="false">
      <c r="A9" s="121" t="s">
        <v>220</v>
      </c>
      <c r="B9" s="122" t="s">
        <v>263</v>
      </c>
      <c r="C9" s="123" t="n">
        <v>358083</v>
      </c>
      <c r="D9" s="123" t="n">
        <v>419926</v>
      </c>
      <c r="E9" s="123" t="n">
        <v>307146</v>
      </c>
      <c r="F9" s="122" t="s">
        <v>180</v>
      </c>
      <c r="G9" s="123" t="n">
        <v>265500</v>
      </c>
      <c r="H9" s="123" t="n">
        <v>205578</v>
      </c>
      <c r="I9" s="124" t="n">
        <v>201742</v>
      </c>
      <c r="J9" s="103"/>
    </row>
    <row r="10" customFormat="false" ht="15" hidden="false" customHeight="true" outlineLevel="0" collapsed="false">
      <c r="A10" s="121" t="s">
        <v>69</v>
      </c>
      <c r="B10" s="125" t="s">
        <v>264</v>
      </c>
      <c r="C10" s="123" t="n">
        <v>48433</v>
      </c>
      <c r="D10" s="123" t="n">
        <v>223684</v>
      </c>
      <c r="E10" s="123" t="n">
        <v>77435</v>
      </c>
      <c r="F10" s="122" t="s">
        <v>182</v>
      </c>
      <c r="G10" s="123" t="n">
        <v>135245</v>
      </c>
      <c r="H10" s="123" t="n">
        <v>197424</v>
      </c>
      <c r="I10" s="124" t="n">
        <v>186980</v>
      </c>
      <c r="J10" s="103"/>
    </row>
    <row r="11" customFormat="false" ht="15" hidden="false" customHeight="true" outlineLevel="0" collapsed="false">
      <c r="A11" s="121" t="s">
        <v>91</v>
      </c>
      <c r="B11" s="122"/>
      <c r="C11" s="126"/>
      <c r="D11" s="126"/>
      <c r="E11" s="126"/>
      <c r="F11" s="122" t="s">
        <v>265</v>
      </c>
      <c r="G11" s="123" t="n">
        <v>165904</v>
      </c>
      <c r="H11" s="123" t="n">
        <v>286149</v>
      </c>
      <c r="I11" s="124"/>
      <c r="J11" s="103"/>
    </row>
    <row r="12" customFormat="false" ht="15" hidden="false" customHeight="true" outlineLevel="0" collapsed="false">
      <c r="A12" s="121" t="s">
        <v>231</v>
      </c>
      <c r="B12" s="122" t="s">
        <v>90</v>
      </c>
      <c r="C12" s="123" t="n">
        <v>478689</v>
      </c>
      <c r="D12" s="123" t="n">
        <v>476892</v>
      </c>
      <c r="E12" s="123" t="n">
        <v>396649</v>
      </c>
      <c r="F12" s="127"/>
      <c r="G12" s="123"/>
      <c r="H12" s="123"/>
      <c r="I12" s="124"/>
      <c r="J12" s="103"/>
    </row>
    <row r="13" customFormat="false" ht="15" hidden="false" customHeight="true" outlineLevel="0" collapsed="false">
      <c r="A13" s="121" t="s">
        <v>113</v>
      </c>
      <c r="B13" s="127"/>
      <c r="C13" s="123"/>
      <c r="D13" s="123"/>
      <c r="E13" s="123"/>
      <c r="F13" s="127"/>
      <c r="G13" s="123"/>
      <c r="H13" s="123"/>
      <c r="I13" s="124"/>
      <c r="J13" s="103"/>
    </row>
    <row r="14" customFormat="false" ht="15" hidden="false" customHeight="true" outlineLevel="0" collapsed="false">
      <c r="A14" s="121" t="s">
        <v>123</v>
      </c>
      <c r="B14" s="128"/>
      <c r="C14" s="126"/>
      <c r="D14" s="126"/>
      <c r="E14" s="126"/>
      <c r="F14" s="127"/>
      <c r="G14" s="123"/>
      <c r="H14" s="123"/>
      <c r="I14" s="124"/>
      <c r="J14" s="103"/>
    </row>
    <row r="15" customFormat="false" ht="15" hidden="false" customHeight="true" outlineLevel="0" collapsed="false">
      <c r="A15" s="121" t="s">
        <v>243</v>
      </c>
      <c r="B15" s="127"/>
      <c r="C15" s="123"/>
      <c r="D15" s="123"/>
      <c r="E15" s="123"/>
      <c r="F15" s="127"/>
      <c r="G15" s="123"/>
      <c r="H15" s="123"/>
      <c r="I15" s="124"/>
      <c r="J15" s="103"/>
    </row>
    <row r="16" customFormat="false" ht="15" hidden="false" customHeight="true" outlineLevel="0" collapsed="false">
      <c r="A16" s="121" t="s">
        <v>266</v>
      </c>
      <c r="B16" s="127"/>
      <c r="C16" s="123"/>
      <c r="D16" s="123"/>
      <c r="E16" s="123"/>
      <c r="F16" s="127"/>
      <c r="G16" s="123"/>
      <c r="H16" s="123"/>
      <c r="I16" s="124"/>
      <c r="J16" s="103"/>
    </row>
    <row r="17" customFormat="false" ht="15" hidden="false" customHeight="true" outlineLevel="0" collapsed="false">
      <c r="A17" s="121" t="s">
        <v>267</v>
      </c>
      <c r="B17" s="129"/>
      <c r="C17" s="130"/>
      <c r="D17" s="130"/>
      <c r="E17" s="130"/>
      <c r="F17" s="127"/>
      <c r="G17" s="130"/>
      <c r="H17" s="130"/>
      <c r="I17" s="131"/>
      <c r="J17" s="103"/>
    </row>
    <row r="18" customFormat="false" ht="17.25" hidden="false" customHeight="true" outlineLevel="0" collapsed="false">
      <c r="A18" s="132" t="s">
        <v>268</v>
      </c>
      <c r="B18" s="133" t="s">
        <v>269</v>
      </c>
      <c r="C18" s="134" t="n">
        <f aca="false">+C6+C7+C9+C10+C12+C13+C14+C15+C16+C17</f>
        <v>2230500</v>
      </c>
      <c r="D18" s="134" t="n">
        <f aca="false">+D6+D7+D9+D10+D12+D13+D14+D15+D16+D17</f>
        <v>2659690</v>
      </c>
      <c r="E18" s="134" t="n">
        <f aca="false">+E6+E7+E9+E10+E12+E13+E14+E15+E16+E17</f>
        <v>2415727</v>
      </c>
      <c r="F18" s="133" t="s">
        <v>270</v>
      </c>
      <c r="G18" s="134" t="n">
        <f aca="false">SUM(G6:G17)</f>
        <v>2443714</v>
      </c>
      <c r="H18" s="134" t="n">
        <f aca="false">SUM(H6:H17)</f>
        <v>2855882</v>
      </c>
      <c r="I18" s="134" t="n">
        <f aca="false">SUM(I6:I17)</f>
        <v>2427713</v>
      </c>
      <c r="J18" s="103"/>
    </row>
    <row r="19" customFormat="false" ht="15" hidden="false" customHeight="true" outlineLevel="0" collapsed="false">
      <c r="A19" s="135" t="s">
        <v>271</v>
      </c>
      <c r="B19" s="136" t="s">
        <v>272</v>
      </c>
      <c r="C19" s="137" t="n">
        <f aca="false">+C20+C21+C22+C23</f>
        <v>254876</v>
      </c>
      <c r="D19" s="137" t="n">
        <f aca="false">+D20+D21+D22+D23</f>
        <v>258522</v>
      </c>
      <c r="E19" s="137" t="n">
        <f aca="false">+E20+E21+E22+E23</f>
        <v>258522</v>
      </c>
      <c r="F19" s="138" t="s">
        <v>273</v>
      </c>
      <c r="G19" s="139"/>
      <c r="H19" s="139"/>
      <c r="I19" s="139"/>
      <c r="J19" s="103"/>
    </row>
    <row r="20" customFormat="false" ht="15" hidden="false" customHeight="true" outlineLevel="0" collapsed="false">
      <c r="A20" s="121" t="s">
        <v>274</v>
      </c>
      <c r="B20" s="138" t="s">
        <v>275</v>
      </c>
      <c r="C20" s="140" t="n">
        <v>254876</v>
      </c>
      <c r="D20" s="140" t="n">
        <v>258522</v>
      </c>
      <c r="E20" s="140" t="n">
        <v>258522</v>
      </c>
      <c r="F20" s="138" t="s">
        <v>276</v>
      </c>
      <c r="G20" s="140" t="n">
        <v>75000</v>
      </c>
      <c r="H20" s="140" t="n">
        <v>75000</v>
      </c>
      <c r="I20" s="140"/>
      <c r="J20" s="103"/>
    </row>
    <row r="21" customFormat="false" ht="15" hidden="false" customHeight="true" outlineLevel="0" collapsed="false">
      <c r="A21" s="121" t="s">
        <v>277</v>
      </c>
      <c r="B21" s="138" t="s">
        <v>278</v>
      </c>
      <c r="C21" s="140"/>
      <c r="D21" s="140"/>
      <c r="E21" s="140"/>
      <c r="F21" s="138" t="s">
        <v>279</v>
      </c>
      <c r="G21" s="140" t="n">
        <v>30000</v>
      </c>
      <c r="H21" s="140" t="n">
        <v>21881</v>
      </c>
      <c r="I21" s="140" t="n">
        <v>21882</v>
      </c>
      <c r="J21" s="103"/>
    </row>
    <row r="22" customFormat="false" ht="15" hidden="false" customHeight="true" outlineLevel="0" collapsed="false">
      <c r="A22" s="121" t="s">
        <v>280</v>
      </c>
      <c r="B22" s="138" t="s">
        <v>281</v>
      </c>
      <c r="C22" s="140"/>
      <c r="D22" s="140"/>
      <c r="E22" s="140"/>
      <c r="F22" s="138" t="s">
        <v>282</v>
      </c>
      <c r="G22" s="140"/>
      <c r="H22" s="140"/>
      <c r="I22" s="140"/>
      <c r="J22" s="103"/>
    </row>
    <row r="23" customFormat="false" ht="15" hidden="false" customHeight="true" outlineLevel="0" collapsed="false">
      <c r="A23" s="121" t="s">
        <v>283</v>
      </c>
      <c r="B23" s="138" t="s">
        <v>284</v>
      </c>
      <c r="C23" s="140"/>
      <c r="D23" s="140"/>
      <c r="E23" s="140"/>
      <c r="F23" s="136" t="s">
        <v>285</v>
      </c>
      <c r="G23" s="140"/>
      <c r="H23" s="140"/>
      <c r="I23" s="140"/>
      <c r="J23" s="103"/>
    </row>
    <row r="24" customFormat="false" ht="15" hidden="false" customHeight="true" outlineLevel="0" collapsed="false">
      <c r="A24" s="121" t="s">
        <v>286</v>
      </c>
      <c r="B24" s="138" t="s">
        <v>287</v>
      </c>
      <c r="C24" s="141" t="n">
        <f aca="false">+C25+C26</f>
        <v>98636</v>
      </c>
      <c r="D24" s="141" t="n">
        <f aca="false">+D25+D26</f>
        <v>102420</v>
      </c>
      <c r="E24" s="141" t="n">
        <f aca="false">+E25+E26</f>
        <v>27420</v>
      </c>
      <c r="F24" s="138" t="s">
        <v>288</v>
      </c>
      <c r="G24" s="140"/>
      <c r="H24" s="140"/>
      <c r="I24" s="140"/>
      <c r="J24" s="103"/>
    </row>
    <row r="25" customFormat="false" ht="15" hidden="false" customHeight="true" outlineLevel="0" collapsed="false">
      <c r="A25" s="135" t="s">
        <v>289</v>
      </c>
      <c r="B25" s="136" t="s">
        <v>290</v>
      </c>
      <c r="C25" s="139" t="n">
        <v>75000</v>
      </c>
      <c r="D25" s="139" t="n">
        <v>75000</v>
      </c>
      <c r="E25" s="139"/>
      <c r="F25" s="118" t="s">
        <v>291</v>
      </c>
      <c r="G25" s="139"/>
      <c r="H25" s="139"/>
      <c r="I25" s="139"/>
      <c r="J25" s="103"/>
    </row>
    <row r="26" customFormat="false" ht="15" hidden="false" customHeight="true" outlineLevel="0" collapsed="false">
      <c r="A26" s="121" t="s">
        <v>292</v>
      </c>
      <c r="B26" s="138" t="s">
        <v>293</v>
      </c>
      <c r="C26" s="140" t="n">
        <v>23636</v>
      </c>
      <c r="D26" s="140" t="n">
        <v>27420</v>
      </c>
      <c r="E26" s="140" t="n">
        <v>27420</v>
      </c>
      <c r="F26" s="127" t="s">
        <v>294</v>
      </c>
      <c r="G26" s="140"/>
      <c r="H26" s="140" t="n">
        <v>27420</v>
      </c>
      <c r="I26" s="140"/>
      <c r="J26" s="103"/>
    </row>
    <row r="27" customFormat="false" ht="17.25" hidden="false" customHeight="true" outlineLevel="0" collapsed="false">
      <c r="A27" s="132" t="s">
        <v>295</v>
      </c>
      <c r="B27" s="133" t="s">
        <v>296</v>
      </c>
      <c r="C27" s="134" t="n">
        <f aca="false">+C19+C24</f>
        <v>353512</v>
      </c>
      <c r="D27" s="134" t="n">
        <f aca="false">+D19+D24</f>
        <v>360942</v>
      </c>
      <c r="E27" s="134" t="n">
        <f aca="false">+E19+E24</f>
        <v>285942</v>
      </c>
      <c r="F27" s="133" t="s">
        <v>297</v>
      </c>
      <c r="G27" s="134" t="n">
        <f aca="false">SUM(G19:G26)</f>
        <v>105000</v>
      </c>
      <c r="H27" s="134" t="n">
        <f aca="false">SUM(H19:H26)</f>
        <v>124301</v>
      </c>
      <c r="I27" s="134" t="n">
        <f aca="false">SUM(I19:I26)</f>
        <v>21882</v>
      </c>
      <c r="J27" s="103"/>
    </row>
    <row r="28" customFormat="false" ht="17.25" hidden="false" customHeight="true" outlineLevel="0" collapsed="false">
      <c r="A28" s="132" t="s">
        <v>298</v>
      </c>
      <c r="B28" s="142" t="s">
        <v>299</v>
      </c>
      <c r="C28" s="143" t="n">
        <f aca="false">+C18+C27</f>
        <v>2584012</v>
      </c>
      <c r="D28" s="143" t="n">
        <f aca="false">+D18+D27</f>
        <v>3020632</v>
      </c>
      <c r="E28" s="144" t="n">
        <f aca="false">+E18+E27</f>
        <v>2701669</v>
      </c>
      <c r="F28" s="142" t="s">
        <v>300</v>
      </c>
      <c r="G28" s="143" t="n">
        <f aca="false">+G18+G27</f>
        <v>2548714</v>
      </c>
      <c r="H28" s="143" t="n">
        <f aca="false">+H18+H27</f>
        <v>2980183</v>
      </c>
      <c r="I28" s="143" t="n">
        <f aca="false">+I18+I27</f>
        <v>2449595</v>
      </c>
      <c r="J28" s="103"/>
    </row>
    <row r="29" customFormat="false" ht="17.25" hidden="false" customHeight="true" outlineLevel="0" collapsed="false">
      <c r="A29" s="132" t="s">
        <v>301</v>
      </c>
      <c r="B29" s="142" t="s">
        <v>302</v>
      </c>
      <c r="C29" s="143" t="n">
        <f aca="false">IF(C18-G18&lt;0,G18-C18,"-")</f>
        <v>213214</v>
      </c>
      <c r="D29" s="143" t="n">
        <f aca="false">IF(D18-H18&lt;0,H18-D18,"-")</f>
        <v>196192</v>
      </c>
      <c r="E29" s="144" t="n">
        <f aca="false">IF(E18-I18&lt;0,I18-E18,"-")</f>
        <v>11986</v>
      </c>
      <c r="F29" s="142" t="s">
        <v>303</v>
      </c>
      <c r="G29" s="143" t="str">
        <f aca="false">IF(C18-G18&gt;0,C18-G18,"-")</f>
        <v>-</v>
      </c>
      <c r="H29" s="143" t="str">
        <f aca="false">IF(D18-H18&gt;0,D18-H18,"-")</f>
        <v>-</v>
      </c>
      <c r="I29" s="143" t="str">
        <f aca="false">IF(E18-I18&gt;0,E18-I18,"-")</f>
        <v>-</v>
      </c>
      <c r="J29" s="103"/>
    </row>
    <row r="30" customFormat="false" ht="17.25" hidden="false" customHeight="true" outlineLevel="0" collapsed="false">
      <c r="A30" s="132" t="s">
        <v>304</v>
      </c>
      <c r="B30" s="142" t="s">
        <v>305</v>
      </c>
      <c r="C30" s="143" t="str">
        <f aca="false">IF(C28-G28&lt;0,G28-C28,"-")</f>
        <v>-</v>
      </c>
      <c r="D30" s="143" t="str">
        <f aca="false">IF(D28-H28&lt;0,H28-D28,"-")</f>
        <v>-</v>
      </c>
      <c r="E30" s="144" t="str">
        <f aca="false">IF(E28-I28&lt;0,I28-E28,"-")</f>
        <v>-</v>
      </c>
      <c r="F30" s="142" t="s">
        <v>306</v>
      </c>
      <c r="G30" s="143" t="n">
        <f aca="false">IF(C28-G28&gt;0,C28-G28,"-")</f>
        <v>35298</v>
      </c>
      <c r="H30" s="143" t="n">
        <f aca="false">IF(D28-H28&gt;0,D28-H28,"-")</f>
        <v>40449</v>
      </c>
      <c r="I30" s="143" t="n">
        <f aca="false">IF(E28-I28&gt;0,E28-I28,"-")</f>
        <v>252074</v>
      </c>
      <c r="J30" s="103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J53" activeCellId="0" sqref="J5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47</v>
      </c>
    </row>
    <row r="2" s="454" customFormat="true" ht="25.5" hidden="false" customHeight="true" outlineLevel="0" collapsed="false">
      <c r="A2" s="451" t="s">
        <v>510</v>
      </c>
      <c r="B2" s="452" t="s">
        <v>548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21979</v>
      </c>
      <c r="D8" s="543" t="n">
        <f aca="false">SUM(D9:D18)</f>
        <v>21979</v>
      </c>
      <c r="E8" s="516" t="n">
        <f aca="false">SUM(E9:E18)</f>
        <v>21515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44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943</v>
      </c>
      <c r="D10" s="545" t="n">
        <v>943</v>
      </c>
      <c r="E10" s="152" t="n">
        <v>945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 t="n">
        <v>3830</v>
      </c>
      <c r="D11" s="545" t="n">
        <v>3830</v>
      </c>
      <c r="E11" s="152" t="n">
        <v>5300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 t="n">
        <v>6826</v>
      </c>
      <c r="D13" s="545" t="n">
        <v>6826</v>
      </c>
      <c r="E13" s="152" t="n">
        <v>5526</v>
      </c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3132</v>
      </c>
      <c r="D14" s="545" t="n">
        <v>3132</v>
      </c>
      <c r="E14" s="152" t="n">
        <v>3161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 t="n">
        <v>7238</v>
      </c>
      <c r="D15" s="545" t="n">
        <v>7238</v>
      </c>
      <c r="E15" s="152" t="n">
        <v>6581</v>
      </c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 t="n">
        <v>10</v>
      </c>
      <c r="D16" s="546" t="n">
        <v>10</v>
      </c>
      <c r="E16" s="522" t="n">
        <v>2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/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0</v>
      </c>
      <c r="D19" s="543" t="n">
        <f aca="false">SUM(D20:D22)</f>
        <v>0</v>
      </c>
      <c r="E19" s="516" t="n">
        <f aca="false">SUM(E20:E22)</f>
        <v>0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/>
      <c r="D22" s="545"/>
      <c r="E22" s="152"/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/>
      <c r="D33" s="549" t="n">
        <v>180</v>
      </c>
      <c r="E33" s="527" t="n">
        <v>180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21979</v>
      </c>
      <c r="D35" s="543" t="n">
        <f aca="false">+D8+D19+D24+D25+D29+D33+D34</f>
        <v>22159</v>
      </c>
      <c r="E35" s="516" t="n">
        <f aca="false">+E8+E19+E24+E25+E29+E33+E34</f>
        <v>21695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241800</v>
      </c>
      <c r="D36" s="543" t="n">
        <f aca="false">+D37+D38+D39</f>
        <v>254095</v>
      </c>
      <c r="E36" s="516" t="n">
        <f aca="false">+E37+E38+E39</f>
        <v>241969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587</v>
      </c>
      <c r="D37" s="550" t="n">
        <v>618</v>
      </c>
      <c r="E37" s="530" t="n">
        <v>618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241213</v>
      </c>
      <c r="D39" s="552" t="n">
        <v>253477</v>
      </c>
      <c r="E39" s="535" t="n">
        <v>241351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263779</v>
      </c>
      <c r="D40" s="553" t="n">
        <f aca="false">+D35+D36</f>
        <v>276254</v>
      </c>
      <c r="E40" s="539" t="n">
        <f aca="false">+E35+E36</f>
        <v>263664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262788</v>
      </c>
      <c r="D44" s="134" t="n">
        <f aca="false">SUM(D45:D49)</f>
        <v>271887</v>
      </c>
      <c r="E44" s="516" t="n">
        <f aca="false">SUM(E45:E49)</f>
        <v>260499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149514</v>
      </c>
      <c r="D45" s="157" t="n">
        <v>155132</v>
      </c>
      <c r="E45" s="530" t="n">
        <v>154564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43257</v>
      </c>
      <c r="D46" s="140" t="n">
        <v>44704</v>
      </c>
      <c r="E46" s="554" t="n">
        <v>43238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70017</v>
      </c>
      <c r="D47" s="140" t="n">
        <v>72051</v>
      </c>
      <c r="E47" s="554" t="n">
        <v>62697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991</v>
      </c>
      <c r="D50" s="134" t="n">
        <f aca="false">SUM(D51:D53)</f>
        <v>4367</v>
      </c>
      <c r="E50" s="516" t="n">
        <f aca="false">SUM(E51:E53)</f>
        <v>3067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0</v>
      </c>
      <c r="D51" s="157" t="n">
        <v>2624</v>
      </c>
      <c r="E51" s="530" t="n">
        <v>1516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 t="n">
        <v>991</v>
      </c>
      <c r="D52" s="140" t="n">
        <v>1743</v>
      </c>
      <c r="E52" s="554" t="n">
        <v>1551</v>
      </c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263779</v>
      </c>
      <c r="D55" s="538" t="n">
        <f aca="false">+D44+D50</f>
        <v>276254</v>
      </c>
      <c r="E55" s="539" t="n">
        <f aca="false">+E44+E50</f>
        <v>263566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42" t="n">
        <v>57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K45" activeCellId="0" sqref="K4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49</v>
      </c>
    </row>
    <row r="2" s="454" customFormat="true" ht="25.5" hidden="false" customHeight="true" outlineLevel="0" collapsed="false">
      <c r="A2" s="451" t="s">
        <v>510</v>
      </c>
      <c r="B2" s="452" t="s">
        <v>550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8130</v>
      </c>
      <c r="D8" s="543" t="n">
        <f aca="false">SUM(D9:D18)</f>
        <v>10528</v>
      </c>
      <c r="E8" s="516" t="n">
        <f aca="false">SUM(E9:E18)</f>
        <v>11192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44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8100</v>
      </c>
      <c r="D10" s="545" t="n">
        <v>10498</v>
      </c>
      <c r="E10" s="152" t="n">
        <v>11154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 t="n">
        <v>30</v>
      </c>
      <c r="D11" s="545" t="n">
        <v>30</v>
      </c>
      <c r="E11" s="152" t="n">
        <v>0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/>
      <c r="D13" s="545"/>
      <c r="E13" s="152"/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/>
      <c r="D14" s="545"/>
      <c r="E14" s="152"/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/>
      <c r="D15" s="545"/>
      <c r="E15" s="152"/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/>
      <c r="D16" s="546"/>
      <c r="E16" s="522" t="n">
        <v>5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 t="n">
        <v>33</v>
      </c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5043</v>
      </c>
      <c r="D19" s="543" t="n">
        <f aca="false">SUM(D20:D22)</f>
        <v>4190</v>
      </c>
      <c r="E19" s="516" t="n">
        <f aca="false">SUM(E20:E22)</f>
        <v>3432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5043</v>
      </c>
      <c r="D22" s="545" t="n">
        <v>4190</v>
      </c>
      <c r="E22" s="152" t="n">
        <v>3432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/>
      <c r="D33" s="549"/>
      <c r="E33" s="527"/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13173</v>
      </c>
      <c r="D35" s="543" t="n">
        <f aca="false">+D8+D19+D24+D25+D29+D33+D34</f>
        <v>14718</v>
      </c>
      <c r="E35" s="516" t="n">
        <f aca="false">+E8+E19+E24+E25+E29+E33+E34</f>
        <v>14624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47357</v>
      </c>
      <c r="D36" s="543" t="n">
        <f aca="false">+D37+D38+D39</f>
        <v>51321</v>
      </c>
      <c r="E36" s="516" t="n">
        <f aca="false">+E37+E38+E39</f>
        <v>45418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2422</v>
      </c>
      <c r="D37" s="550" t="n">
        <v>2711</v>
      </c>
      <c r="E37" s="530" t="n">
        <v>2711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44935</v>
      </c>
      <c r="D39" s="552" t="n">
        <v>48610</v>
      </c>
      <c r="E39" s="535" t="n">
        <v>42707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60530</v>
      </c>
      <c r="D40" s="553" t="n">
        <f aca="false">+D35+D36</f>
        <v>66039</v>
      </c>
      <c r="E40" s="539" t="n">
        <f aca="false">+E35+E36</f>
        <v>60042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60230</v>
      </c>
      <c r="D44" s="134" t="n">
        <f aca="false">SUM(D45:D49)</f>
        <v>62275</v>
      </c>
      <c r="E44" s="516" t="n">
        <f aca="false">SUM(E45:E49)</f>
        <v>55880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21260</v>
      </c>
      <c r="D45" s="157" t="n">
        <v>22978</v>
      </c>
      <c r="E45" s="530" t="n">
        <v>22658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5600</v>
      </c>
      <c r="D46" s="140" t="n">
        <v>5719</v>
      </c>
      <c r="E46" s="554" t="n">
        <v>5707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33370</v>
      </c>
      <c r="D47" s="140" t="n">
        <v>33578</v>
      </c>
      <c r="E47" s="554" t="n">
        <v>27515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300</v>
      </c>
      <c r="D50" s="134" t="n">
        <f aca="false">SUM(D51:D53)</f>
        <v>3764</v>
      </c>
      <c r="E50" s="516" t="n">
        <f aca="false">SUM(E51:E53)</f>
        <v>3764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300</v>
      </c>
      <c r="D51" s="157" t="n">
        <v>3080</v>
      </c>
      <c r="E51" s="530" t="n">
        <v>3080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 t="n">
        <v>0</v>
      </c>
      <c r="D52" s="140" t="n">
        <v>684</v>
      </c>
      <c r="E52" s="554" t="n">
        <v>684</v>
      </c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60530</v>
      </c>
      <c r="D55" s="538" t="n">
        <f aca="false">+D44+D50</f>
        <v>66039</v>
      </c>
      <c r="E55" s="539" t="n">
        <f aca="false">+E44+E50</f>
        <v>59644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55" t="n">
        <v>9.75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L49" activeCellId="0" sqref="L4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51</v>
      </c>
    </row>
    <row r="2" s="454" customFormat="true" ht="25.5" hidden="false" customHeight="true" outlineLevel="0" collapsed="false">
      <c r="A2" s="451" t="s">
        <v>510</v>
      </c>
      <c r="B2" s="452" t="s">
        <v>552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7132</v>
      </c>
      <c r="D8" s="543" t="n">
        <f aca="false">SUM(D9:D18)</f>
        <v>7828</v>
      </c>
      <c r="E8" s="516" t="n">
        <f aca="false">SUM(E9:E18)</f>
        <v>7724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 t="n">
        <v>50</v>
      </c>
      <c r="D9" s="544" t="n">
        <v>50</v>
      </c>
      <c r="E9" s="519" t="n">
        <v>234</v>
      </c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1350</v>
      </c>
      <c r="D10" s="545" t="n">
        <v>1350</v>
      </c>
      <c r="E10" s="152" t="n">
        <v>1800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 t="n">
        <v>25</v>
      </c>
      <c r="D11" s="545" t="n">
        <v>25</v>
      </c>
      <c r="E11" s="152" t="n">
        <v>42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/>
      <c r="D13" s="545"/>
      <c r="E13" s="152"/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371</v>
      </c>
      <c r="D14" s="545" t="n">
        <v>371</v>
      </c>
      <c r="E14" s="152" t="n">
        <v>498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 t="n">
        <v>5336</v>
      </c>
      <c r="D15" s="545" t="n">
        <v>6032</v>
      </c>
      <c r="E15" s="152" t="n">
        <v>5013</v>
      </c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/>
      <c r="D16" s="546"/>
      <c r="E16" s="522" t="n">
        <v>15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 t="n">
        <v>122</v>
      </c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10814</v>
      </c>
      <c r="D19" s="543" t="n">
        <f aca="false">SUM(D20:D22)</f>
        <v>11872</v>
      </c>
      <c r="E19" s="516" t="n">
        <f aca="false">SUM(E20:E22)</f>
        <v>11867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10814</v>
      </c>
      <c r="D22" s="545" t="n">
        <v>11872</v>
      </c>
      <c r="E22" s="152" t="n">
        <v>11867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 t="n">
        <v>200</v>
      </c>
      <c r="D33" s="549" t="n">
        <v>570</v>
      </c>
      <c r="E33" s="527" t="n">
        <v>570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18146</v>
      </c>
      <c r="D35" s="543" t="n">
        <f aca="false">+D8+D19+D24+D25+D29+D33+D34</f>
        <v>20270</v>
      </c>
      <c r="E35" s="516" t="n">
        <f aca="false">+E8+E19+E24+E25+E29+E33+E34</f>
        <v>20161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21742</v>
      </c>
      <c r="D36" s="543" t="n">
        <f aca="false">+D37+D38+D39</f>
        <v>27434</v>
      </c>
      <c r="E36" s="516" t="n">
        <f aca="false">+E37+E38+E39</f>
        <v>27074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10746</v>
      </c>
      <c r="D37" s="550" t="n">
        <v>10845</v>
      </c>
      <c r="E37" s="530" t="n">
        <v>10845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10996</v>
      </c>
      <c r="D39" s="552" t="n">
        <v>16589</v>
      </c>
      <c r="E39" s="535" t="n">
        <v>16229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39888</v>
      </c>
      <c r="D40" s="553" t="n">
        <f aca="false">+D35+D36</f>
        <v>47704</v>
      </c>
      <c r="E40" s="539" t="n">
        <f aca="false">+E35+E36</f>
        <v>47235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33466</v>
      </c>
      <c r="D44" s="134" t="n">
        <f aca="false">SUM(D45:D49)</f>
        <v>40643</v>
      </c>
      <c r="E44" s="516" t="n">
        <f aca="false">SUM(E45:E49)</f>
        <v>39954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13304</v>
      </c>
      <c r="D45" s="157" t="n">
        <v>14159</v>
      </c>
      <c r="E45" s="530" t="n">
        <v>14080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3526</v>
      </c>
      <c r="D46" s="140" t="n">
        <v>3697</v>
      </c>
      <c r="E46" s="554" t="n">
        <v>3661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16636</v>
      </c>
      <c r="D47" s="140" t="n">
        <v>22787</v>
      </c>
      <c r="E47" s="554" t="n">
        <v>22213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6422</v>
      </c>
      <c r="D50" s="134" t="n">
        <f aca="false">SUM(D51:D53)</f>
        <v>7061</v>
      </c>
      <c r="E50" s="516" t="n">
        <f aca="false">SUM(E51:E53)</f>
        <v>7061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6422</v>
      </c>
      <c r="D51" s="157" t="n">
        <v>7061</v>
      </c>
      <c r="E51" s="530" t="n">
        <v>7061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/>
      <c r="D52" s="140"/>
      <c r="E52" s="554"/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39888</v>
      </c>
      <c r="D55" s="538" t="n">
        <f aca="false">+D44+D50</f>
        <v>47704</v>
      </c>
      <c r="E55" s="539" t="n">
        <f aca="false">+E44+E50</f>
        <v>47015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42" t="n">
        <v>7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L35" activeCellId="0" sqref="L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53</v>
      </c>
    </row>
    <row r="2" s="454" customFormat="true" ht="25.5" hidden="false" customHeight="true" outlineLevel="0" collapsed="false">
      <c r="A2" s="451" t="s">
        <v>510</v>
      </c>
      <c r="B2" s="452" t="s">
        <v>554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178836</v>
      </c>
      <c r="D8" s="543" t="n">
        <f aca="false">SUM(D9:D18)</f>
        <v>178836</v>
      </c>
      <c r="E8" s="516" t="n">
        <f aca="false">SUM(E9:E18)</f>
        <v>180959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44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25772</v>
      </c>
      <c r="D10" s="545" t="n">
        <v>25772</v>
      </c>
      <c r="E10" s="152" t="n">
        <v>19736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/>
      <c r="D11" s="545"/>
      <c r="E11" s="152" t="n">
        <v>9455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 t="n">
        <v>148300</v>
      </c>
      <c r="D13" s="545" t="n">
        <v>148300</v>
      </c>
      <c r="E13" s="152" t="n">
        <v>146362</v>
      </c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4724</v>
      </c>
      <c r="D14" s="545" t="n">
        <v>4724</v>
      </c>
      <c r="E14" s="152" t="n">
        <v>5355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/>
      <c r="D15" s="545"/>
      <c r="E15" s="152"/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 t="n">
        <v>40</v>
      </c>
      <c r="D16" s="546" t="n">
        <v>40</v>
      </c>
      <c r="E16" s="522" t="n">
        <v>51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/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80542</v>
      </c>
      <c r="D19" s="543" t="n">
        <f aca="false">SUM(D20:D22)</f>
        <v>111187</v>
      </c>
      <c r="E19" s="516" t="n">
        <f aca="false">SUM(E20:E22)</f>
        <v>108442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80542</v>
      </c>
      <c r="D22" s="545" t="n">
        <v>111187</v>
      </c>
      <c r="E22" s="152" t="n">
        <v>108442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/>
      <c r="D33" s="549" t="n">
        <v>302</v>
      </c>
      <c r="E33" s="527" t="n">
        <v>70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259378</v>
      </c>
      <c r="D35" s="543" t="n">
        <f aca="false">+D8+D19+D24+D25+D29+D33+D34</f>
        <v>290325</v>
      </c>
      <c r="E35" s="516" t="n">
        <f aca="false">+E8+E19+E24+E25+E29+E33+E34</f>
        <v>289471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324218</v>
      </c>
      <c r="D36" s="543" t="n">
        <f aca="false">+D37+D38+D39</f>
        <v>339267</v>
      </c>
      <c r="E36" s="516" t="n">
        <f aca="false">+E37+E38+E39</f>
        <v>339267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13412</v>
      </c>
      <c r="D37" s="550" t="n">
        <v>14278</v>
      </c>
      <c r="E37" s="530" t="n">
        <v>14278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310806</v>
      </c>
      <c r="D39" s="552" t="n">
        <v>324989</v>
      </c>
      <c r="E39" s="535" t="n">
        <v>324989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583596</v>
      </c>
      <c r="D40" s="553" t="n">
        <f aca="false">+D35+D36</f>
        <v>629592</v>
      </c>
      <c r="E40" s="539" t="n">
        <f aca="false">+E35+E36</f>
        <v>628738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580926</v>
      </c>
      <c r="D44" s="134" t="n">
        <f aca="false">SUM(D45:D49)</f>
        <v>618175</v>
      </c>
      <c r="E44" s="516" t="n">
        <f aca="false">SUM(E45:E49)</f>
        <v>615325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283196</v>
      </c>
      <c r="D45" s="157" t="n">
        <v>311039</v>
      </c>
      <c r="E45" s="530" t="n">
        <v>310842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75248</v>
      </c>
      <c r="D46" s="140" t="n">
        <v>74177</v>
      </c>
      <c r="E46" s="554" t="n">
        <v>74070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222482</v>
      </c>
      <c r="D47" s="140" t="n">
        <v>232959</v>
      </c>
      <c r="E47" s="554" t="n">
        <v>230413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2670</v>
      </c>
      <c r="D50" s="134" t="n">
        <f aca="false">SUM(D51:D53)</f>
        <v>11417</v>
      </c>
      <c r="E50" s="516" t="n">
        <f aca="false">SUM(E51:E53)</f>
        <v>11375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1170</v>
      </c>
      <c r="D51" s="157" t="n">
        <v>10036</v>
      </c>
      <c r="E51" s="530" t="n">
        <v>10030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 t="n">
        <v>1500</v>
      </c>
      <c r="D52" s="140" t="n">
        <v>1381</v>
      </c>
      <c r="E52" s="554" t="n">
        <v>1345</v>
      </c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583596</v>
      </c>
      <c r="D55" s="538" t="n">
        <f aca="false">+D44+D50</f>
        <v>629592</v>
      </c>
      <c r="E55" s="539" t="n">
        <f aca="false">+E44+E50</f>
        <v>626700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56" t="n">
        <v>160.3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J55" activeCellId="0" sqref="J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55</v>
      </c>
    </row>
    <row r="2" s="454" customFormat="true" ht="25.5" hidden="false" customHeight="true" outlineLevel="0" collapsed="false">
      <c r="A2" s="451" t="s">
        <v>510</v>
      </c>
      <c r="B2" s="452" t="s">
        <v>556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7683</v>
      </c>
      <c r="D8" s="543" t="n">
        <f aca="false">SUM(D9:D18)</f>
        <v>6414</v>
      </c>
      <c r="E8" s="516" t="n">
        <f aca="false">SUM(E9:E18)</f>
        <v>6184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44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4150</v>
      </c>
      <c r="D10" s="545" t="n">
        <v>3184</v>
      </c>
      <c r="E10" s="152" t="n">
        <v>3003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/>
      <c r="D11" s="545"/>
      <c r="E11" s="152"/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 t="n">
        <v>1900</v>
      </c>
      <c r="D13" s="545" t="n">
        <v>1866</v>
      </c>
      <c r="E13" s="152" t="n">
        <v>1866</v>
      </c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1633</v>
      </c>
      <c r="D14" s="545" t="n">
        <v>1364</v>
      </c>
      <c r="E14" s="152" t="n">
        <v>1314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/>
      <c r="D15" s="545"/>
      <c r="E15" s="152"/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/>
      <c r="D16" s="546"/>
      <c r="E16" s="522" t="n">
        <v>1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/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395</v>
      </c>
      <c r="D19" s="543" t="n">
        <f aca="false">SUM(D20:D22)</f>
        <v>890</v>
      </c>
      <c r="E19" s="516" t="n">
        <f aca="false">SUM(E20:E22)</f>
        <v>890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395</v>
      </c>
      <c r="D22" s="545" t="n">
        <v>890</v>
      </c>
      <c r="E22" s="152" t="n">
        <v>890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 t="n">
        <v>0</v>
      </c>
      <c r="D33" s="549" t="n">
        <v>178</v>
      </c>
      <c r="E33" s="527" t="n">
        <v>178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8078</v>
      </c>
      <c r="D35" s="543" t="n">
        <f aca="false">+D8+D19+D24+D25+D29+D33+D34</f>
        <v>7482</v>
      </c>
      <c r="E35" s="516" t="n">
        <f aca="false">+E8+E19+E24+E25+E29+E33+E34</f>
        <v>7252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41078</v>
      </c>
      <c r="D36" s="543" t="n">
        <f aca="false">+D37+D38+D39</f>
        <v>47068</v>
      </c>
      <c r="E36" s="516" t="n">
        <f aca="false">+E37+E38+E39</f>
        <v>46989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1050</v>
      </c>
      <c r="D37" s="550" t="n">
        <v>1050</v>
      </c>
      <c r="E37" s="530" t="n">
        <v>1050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40028</v>
      </c>
      <c r="D39" s="552" t="n">
        <v>46018</v>
      </c>
      <c r="E39" s="535" t="n">
        <v>45939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49156</v>
      </c>
      <c r="D40" s="553" t="n">
        <f aca="false">+D35+D36</f>
        <v>54550</v>
      </c>
      <c r="E40" s="539" t="n">
        <f aca="false">+E35+E36</f>
        <v>54241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49126</v>
      </c>
      <c r="D44" s="134" t="n">
        <f aca="false">SUM(D45:D49)</f>
        <v>54268</v>
      </c>
      <c r="E44" s="516" t="n">
        <f aca="false">SUM(E45:E49)</f>
        <v>53792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30227</v>
      </c>
      <c r="D45" s="157" t="n">
        <v>33614</v>
      </c>
      <c r="E45" s="530" t="n">
        <v>33608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8049</v>
      </c>
      <c r="D46" s="140" t="n">
        <v>8149</v>
      </c>
      <c r="E46" s="554" t="n">
        <v>7933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10850</v>
      </c>
      <c r="D47" s="140" t="n">
        <v>12505</v>
      </c>
      <c r="E47" s="554" t="n">
        <v>12251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30</v>
      </c>
      <c r="D50" s="134" t="n">
        <f aca="false">SUM(D51:D53)</f>
        <v>282</v>
      </c>
      <c r="E50" s="516" t="n">
        <f aca="false">SUM(E51:E53)</f>
        <v>282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30</v>
      </c>
      <c r="D51" s="157" t="n">
        <v>282</v>
      </c>
      <c r="E51" s="530" t="n">
        <v>282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/>
      <c r="D52" s="140"/>
      <c r="E52" s="554"/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49156</v>
      </c>
      <c r="D55" s="538" t="n">
        <f aca="false">+D44+D50</f>
        <v>54550</v>
      </c>
      <c r="E55" s="539" t="n">
        <f aca="false">+E44+E50</f>
        <v>54074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42" t="n">
        <v>19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 t="n">
        <v>2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57" width="5.99"/>
    <col collapsed="false" customWidth="true" hidden="false" outlineLevel="0" max="2" min="2" style="445" width="27.42"/>
    <col collapsed="false" customWidth="true" hidden="false" outlineLevel="0" max="3" min="3" style="445" width="10.7"/>
    <col collapsed="false" customWidth="true" hidden="false" outlineLevel="0" max="6" min="4" style="445" width="10.13"/>
    <col collapsed="false" customWidth="true" hidden="false" outlineLevel="0" max="7" min="7" style="445" width="10.99"/>
    <col collapsed="false" customWidth="false" hidden="false" outlineLevel="0" max="257" min="8" style="445" width="7.99"/>
  </cols>
  <sheetData>
    <row r="1" customFormat="false" ht="14.25" hidden="false" customHeight="false" outlineLevel="0" collapsed="false">
      <c r="G1" s="104" t="s">
        <v>251</v>
      </c>
    </row>
    <row r="2" customFormat="false" ht="17.25" hidden="false" customHeight="true" outlineLevel="0" collapsed="false">
      <c r="A2" s="558" t="s">
        <v>557</v>
      </c>
      <c r="B2" s="559" t="s">
        <v>558</v>
      </c>
      <c r="C2" s="559" t="s">
        <v>559</v>
      </c>
      <c r="D2" s="559" t="s">
        <v>560</v>
      </c>
      <c r="E2" s="560" t="s">
        <v>561</v>
      </c>
      <c r="F2" s="560"/>
      <c r="G2" s="560"/>
    </row>
    <row r="3" s="562" customFormat="true" ht="57.75" hidden="false" customHeight="true" outlineLevel="0" collapsed="false">
      <c r="A3" s="558"/>
      <c r="B3" s="559"/>
      <c r="C3" s="559"/>
      <c r="D3" s="559"/>
      <c r="E3" s="559" t="s">
        <v>562</v>
      </c>
      <c r="F3" s="559" t="s">
        <v>563</v>
      </c>
      <c r="G3" s="561" t="s">
        <v>564</v>
      </c>
    </row>
    <row r="4" s="492" customFormat="true" ht="15" hidden="false" customHeight="true" outlineLevel="0" collapsed="false">
      <c r="A4" s="465" t="s">
        <v>8</v>
      </c>
      <c r="B4" s="466" t="s">
        <v>9</v>
      </c>
      <c r="C4" s="466" t="s">
        <v>10</v>
      </c>
      <c r="D4" s="466" t="s">
        <v>11</v>
      </c>
      <c r="E4" s="466" t="s">
        <v>565</v>
      </c>
      <c r="F4" s="466" t="s">
        <v>255</v>
      </c>
      <c r="G4" s="563" t="s">
        <v>256</v>
      </c>
    </row>
    <row r="5" customFormat="false" ht="15" hidden="false" customHeight="true" outlineLevel="0" collapsed="false">
      <c r="A5" s="564" t="s">
        <v>13</v>
      </c>
      <c r="B5" s="565" t="s">
        <v>540</v>
      </c>
      <c r="C5" s="566" t="n">
        <v>1575</v>
      </c>
      <c r="D5" s="566"/>
      <c r="E5" s="567" t="n">
        <f aca="false">C5+D5</f>
        <v>1575</v>
      </c>
      <c r="F5" s="566" t="n">
        <v>1575</v>
      </c>
      <c r="G5" s="568"/>
    </row>
    <row r="6" customFormat="false" ht="15" hidden="false" customHeight="true" outlineLevel="0" collapsed="false">
      <c r="A6" s="569" t="s">
        <v>27</v>
      </c>
      <c r="B6" s="570" t="s">
        <v>548</v>
      </c>
      <c r="C6" s="234" t="n">
        <v>98</v>
      </c>
      <c r="D6" s="234"/>
      <c r="E6" s="567" t="n">
        <f aca="false">C6+D6</f>
        <v>98</v>
      </c>
      <c r="F6" s="234" t="n">
        <v>98</v>
      </c>
      <c r="G6" s="571"/>
    </row>
    <row r="7" customFormat="false" ht="15" hidden="false" customHeight="true" outlineLevel="0" collapsed="false">
      <c r="A7" s="569" t="s">
        <v>41</v>
      </c>
      <c r="B7" s="570" t="s">
        <v>550</v>
      </c>
      <c r="C7" s="234" t="n">
        <v>398</v>
      </c>
      <c r="D7" s="234"/>
      <c r="E7" s="567" t="n">
        <f aca="false">C7+D7</f>
        <v>398</v>
      </c>
      <c r="F7" s="234" t="n">
        <v>398</v>
      </c>
      <c r="G7" s="571"/>
    </row>
    <row r="8" customFormat="false" ht="15" hidden="false" customHeight="true" outlineLevel="0" collapsed="false">
      <c r="A8" s="569" t="s">
        <v>220</v>
      </c>
      <c r="B8" s="570" t="s">
        <v>552</v>
      </c>
      <c r="C8" s="234" t="n">
        <v>220</v>
      </c>
      <c r="D8" s="234"/>
      <c r="E8" s="567" t="n">
        <f aca="false">C8+D8</f>
        <v>220</v>
      </c>
      <c r="F8" s="234" t="n">
        <v>220</v>
      </c>
      <c r="G8" s="571"/>
    </row>
    <row r="9" customFormat="false" ht="15" hidden="false" customHeight="true" outlineLevel="0" collapsed="false">
      <c r="A9" s="569" t="s">
        <v>69</v>
      </c>
      <c r="B9" s="570" t="s">
        <v>566</v>
      </c>
      <c r="C9" s="234" t="n">
        <v>2039</v>
      </c>
      <c r="D9" s="234"/>
      <c r="E9" s="567" t="n">
        <f aca="false">C9+D9</f>
        <v>2039</v>
      </c>
      <c r="F9" s="234" t="n">
        <v>2039</v>
      </c>
      <c r="G9" s="571"/>
    </row>
    <row r="10" customFormat="false" ht="15" hidden="false" customHeight="true" outlineLevel="0" collapsed="false">
      <c r="A10" s="569" t="s">
        <v>91</v>
      </c>
      <c r="B10" s="570" t="s">
        <v>556</v>
      </c>
      <c r="C10" s="234" t="n">
        <v>167</v>
      </c>
      <c r="D10" s="234"/>
      <c r="E10" s="567" t="n">
        <f aca="false">C10+D10</f>
        <v>167</v>
      </c>
      <c r="F10" s="234" t="n">
        <v>167</v>
      </c>
      <c r="G10" s="571"/>
    </row>
    <row r="11" customFormat="false" ht="15" hidden="false" customHeight="true" outlineLevel="0" collapsed="false">
      <c r="A11" s="569" t="s">
        <v>231</v>
      </c>
      <c r="B11" s="570" t="s">
        <v>567</v>
      </c>
      <c r="C11" s="234" t="n">
        <v>2072</v>
      </c>
      <c r="D11" s="234"/>
      <c r="E11" s="567" t="n">
        <f aca="false">C11+D11</f>
        <v>2072</v>
      </c>
      <c r="F11" s="234" t="n">
        <v>2072</v>
      </c>
      <c r="G11" s="571"/>
    </row>
    <row r="12" customFormat="false" ht="15" hidden="false" customHeight="true" outlineLevel="0" collapsed="false">
      <c r="A12" s="569" t="s">
        <v>113</v>
      </c>
      <c r="B12" s="570" t="s">
        <v>568</v>
      </c>
      <c r="C12" s="234" t="n">
        <v>-39317</v>
      </c>
      <c r="D12" s="234"/>
      <c r="E12" s="567" t="n">
        <f aca="false">C12+D12</f>
        <v>-39317</v>
      </c>
      <c r="F12" s="234" t="n">
        <v>-39317</v>
      </c>
      <c r="G12" s="571"/>
    </row>
    <row r="13" customFormat="false" ht="15" hidden="false" customHeight="true" outlineLevel="0" collapsed="false">
      <c r="A13" s="569" t="s">
        <v>123</v>
      </c>
      <c r="B13" s="570"/>
      <c r="C13" s="234"/>
      <c r="D13" s="234"/>
      <c r="E13" s="567" t="n">
        <f aca="false">C13+D13</f>
        <v>0</v>
      </c>
      <c r="F13" s="234"/>
      <c r="G13" s="571"/>
    </row>
    <row r="14" customFormat="false" ht="15" hidden="false" customHeight="true" outlineLevel="0" collapsed="false">
      <c r="A14" s="569" t="s">
        <v>243</v>
      </c>
      <c r="B14" s="570"/>
      <c r="C14" s="234"/>
      <c r="D14" s="234"/>
      <c r="E14" s="567" t="n">
        <f aca="false">C14+D14</f>
        <v>0</v>
      </c>
      <c r="F14" s="234"/>
      <c r="G14" s="571"/>
    </row>
    <row r="15" customFormat="false" ht="15" hidden="false" customHeight="true" outlineLevel="0" collapsed="false">
      <c r="A15" s="569" t="s">
        <v>266</v>
      </c>
      <c r="B15" s="570"/>
      <c r="C15" s="234"/>
      <c r="D15" s="234"/>
      <c r="E15" s="567" t="n">
        <f aca="false">C15+D15</f>
        <v>0</v>
      </c>
      <c r="F15" s="234"/>
      <c r="G15" s="571"/>
    </row>
    <row r="16" customFormat="false" ht="15" hidden="false" customHeight="true" outlineLevel="0" collapsed="false">
      <c r="A16" s="569" t="s">
        <v>267</v>
      </c>
      <c r="B16" s="570"/>
      <c r="C16" s="234"/>
      <c r="D16" s="234"/>
      <c r="E16" s="567" t="n">
        <f aca="false">C16+D16</f>
        <v>0</v>
      </c>
      <c r="F16" s="234"/>
      <c r="G16" s="571"/>
    </row>
    <row r="17" customFormat="false" ht="15" hidden="false" customHeight="true" outlineLevel="0" collapsed="false">
      <c r="A17" s="569" t="s">
        <v>268</v>
      </c>
      <c r="B17" s="570"/>
      <c r="C17" s="234"/>
      <c r="D17" s="234"/>
      <c r="E17" s="567" t="n">
        <f aca="false">C17+D17</f>
        <v>0</v>
      </c>
      <c r="F17" s="234"/>
      <c r="G17" s="571"/>
    </row>
    <row r="18" customFormat="false" ht="15" hidden="false" customHeight="true" outlineLevel="0" collapsed="false">
      <c r="A18" s="569" t="s">
        <v>271</v>
      </c>
      <c r="B18" s="570"/>
      <c r="C18" s="234"/>
      <c r="D18" s="234"/>
      <c r="E18" s="567" t="n">
        <f aca="false">C18+D18</f>
        <v>0</v>
      </c>
      <c r="F18" s="234"/>
      <c r="G18" s="571"/>
    </row>
    <row r="19" customFormat="false" ht="15" hidden="false" customHeight="true" outlineLevel="0" collapsed="false">
      <c r="A19" s="569" t="s">
        <v>274</v>
      </c>
      <c r="B19" s="570"/>
      <c r="C19" s="234"/>
      <c r="D19" s="234"/>
      <c r="E19" s="567" t="n">
        <f aca="false">C19+D19</f>
        <v>0</v>
      </c>
      <c r="F19" s="234"/>
      <c r="G19" s="571"/>
    </row>
    <row r="20" customFormat="false" ht="15" hidden="false" customHeight="true" outlineLevel="0" collapsed="false">
      <c r="A20" s="569" t="s">
        <v>277</v>
      </c>
      <c r="B20" s="570"/>
      <c r="C20" s="234"/>
      <c r="D20" s="234"/>
      <c r="E20" s="567" t="n">
        <f aca="false">C20+D20</f>
        <v>0</v>
      </c>
      <c r="F20" s="234"/>
      <c r="G20" s="571"/>
    </row>
    <row r="21" customFormat="false" ht="15" hidden="false" customHeight="true" outlineLevel="0" collapsed="false">
      <c r="A21" s="569" t="s">
        <v>280</v>
      </c>
      <c r="B21" s="570"/>
      <c r="C21" s="234"/>
      <c r="D21" s="234"/>
      <c r="E21" s="567" t="n">
        <f aca="false">C21+D21</f>
        <v>0</v>
      </c>
      <c r="F21" s="234"/>
      <c r="G21" s="571"/>
    </row>
    <row r="22" customFormat="false" ht="15" hidden="false" customHeight="true" outlineLevel="0" collapsed="false">
      <c r="A22" s="569" t="s">
        <v>283</v>
      </c>
      <c r="B22" s="570"/>
      <c r="C22" s="234"/>
      <c r="D22" s="234"/>
      <c r="E22" s="567" t="n">
        <f aca="false">C22+D22</f>
        <v>0</v>
      </c>
      <c r="F22" s="234"/>
      <c r="G22" s="571"/>
    </row>
    <row r="23" customFormat="false" ht="15" hidden="false" customHeight="true" outlineLevel="0" collapsed="false">
      <c r="A23" s="569" t="s">
        <v>286</v>
      </c>
      <c r="B23" s="570"/>
      <c r="C23" s="234"/>
      <c r="D23" s="234"/>
      <c r="E23" s="567" t="n">
        <f aca="false">C23+D23</f>
        <v>0</v>
      </c>
      <c r="F23" s="234"/>
      <c r="G23" s="571"/>
    </row>
    <row r="24" customFormat="false" ht="15" hidden="false" customHeight="true" outlineLevel="0" collapsed="false">
      <c r="A24" s="569" t="s">
        <v>289</v>
      </c>
      <c r="B24" s="570"/>
      <c r="C24" s="234"/>
      <c r="D24" s="234"/>
      <c r="E24" s="567" t="n">
        <f aca="false">C24+D24</f>
        <v>0</v>
      </c>
      <c r="F24" s="234"/>
      <c r="G24" s="571"/>
    </row>
    <row r="25" customFormat="false" ht="15" hidden="false" customHeight="true" outlineLevel="0" collapsed="false">
      <c r="A25" s="569" t="s">
        <v>292</v>
      </c>
      <c r="B25" s="570"/>
      <c r="C25" s="234"/>
      <c r="D25" s="234"/>
      <c r="E25" s="567" t="n">
        <f aca="false">C25+D25</f>
        <v>0</v>
      </c>
      <c r="F25" s="234"/>
      <c r="G25" s="571"/>
    </row>
    <row r="26" customFormat="false" ht="15" hidden="false" customHeight="true" outlineLevel="0" collapsed="false">
      <c r="A26" s="569" t="s">
        <v>295</v>
      </c>
      <c r="B26" s="570"/>
      <c r="C26" s="234"/>
      <c r="D26" s="234"/>
      <c r="E26" s="567" t="n">
        <f aca="false">C26+D26</f>
        <v>0</v>
      </c>
      <c r="F26" s="234"/>
      <c r="G26" s="571"/>
    </row>
    <row r="27" customFormat="false" ht="15" hidden="false" customHeight="true" outlineLevel="0" collapsed="false">
      <c r="A27" s="569" t="s">
        <v>298</v>
      </c>
      <c r="B27" s="570"/>
      <c r="C27" s="234"/>
      <c r="D27" s="234"/>
      <c r="E27" s="567" t="n">
        <f aca="false">C27+D27</f>
        <v>0</v>
      </c>
      <c r="F27" s="234"/>
      <c r="G27" s="571"/>
    </row>
    <row r="28" customFormat="false" ht="15" hidden="false" customHeight="true" outlineLevel="0" collapsed="false">
      <c r="A28" s="569" t="s">
        <v>301</v>
      </c>
      <c r="B28" s="570"/>
      <c r="C28" s="234"/>
      <c r="D28" s="234"/>
      <c r="E28" s="567" t="n">
        <f aca="false">C28+D28</f>
        <v>0</v>
      </c>
      <c r="F28" s="234"/>
      <c r="G28" s="571"/>
    </row>
    <row r="29" customFormat="false" ht="15" hidden="false" customHeight="true" outlineLevel="0" collapsed="false">
      <c r="A29" s="569" t="s">
        <v>304</v>
      </c>
      <c r="B29" s="570"/>
      <c r="C29" s="234"/>
      <c r="D29" s="234"/>
      <c r="E29" s="567" t="n">
        <f aca="false">C29+D29</f>
        <v>0</v>
      </c>
      <c r="F29" s="234"/>
      <c r="G29" s="571"/>
    </row>
    <row r="30" customFormat="false" ht="15" hidden="false" customHeight="true" outlineLevel="0" collapsed="false">
      <c r="A30" s="569" t="s">
        <v>332</v>
      </c>
      <c r="B30" s="570"/>
      <c r="C30" s="234"/>
      <c r="D30" s="234"/>
      <c r="E30" s="567"/>
      <c r="F30" s="234"/>
      <c r="G30" s="571"/>
    </row>
    <row r="31" customFormat="false" ht="15" hidden="false" customHeight="true" outlineLevel="0" collapsed="false">
      <c r="A31" s="569" t="s">
        <v>335</v>
      </c>
      <c r="B31" s="570"/>
      <c r="C31" s="234"/>
      <c r="D31" s="234"/>
      <c r="E31" s="567" t="n">
        <f aca="false">C31+D31</f>
        <v>0</v>
      </c>
      <c r="F31" s="234"/>
      <c r="G31" s="571"/>
    </row>
    <row r="32" customFormat="false" ht="15" hidden="false" customHeight="true" outlineLevel="0" collapsed="false">
      <c r="A32" s="569" t="s">
        <v>336</v>
      </c>
      <c r="B32" s="570"/>
      <c r="C32" s="234"/>
      <c r="D32" s="234"/>
      <c r="E32" s="567" t="n">
        <f aca="false">C32+D32</f>
        <v>0</v>
      </c>
      <c r="F32" s="234"/>
      <c r="G32" s="571"/>
    </row>
    <row r="33" customFormat="false" ht="15" hidden="false" customHeight="true" outlineLevel="0" collapsed="false">
      <c r="A33" s="569" t="s">
        <v>569</v>
      </c>
      <c r="B33" s="570"/>
      <c r="C33" s="234"/>
      <c r="D33" s="234"/>
      <c r="E33" s="567" t="n">
        <f aca="false">C33+D33</f>
        <v>0</v>
      </c>
      <c r="F33" s="234"/>
      <c r="G33" s="571"/>
    </row>
    <row r="34" customFormat="false" ht="15" hidden="false" customHeight="true" outlineLevel="0" collapsed="false">
      <c r="A34" s="569" t="s">
        <v>570</v>
      </c>
      <c r="B34" s="570"/>
      <c r="C34" s="234"/>
      <c r="D34" s="234"/>
      <c r="E34" s="567" t="n">
        <f aca="false">C34+D34</f>
        <v>0</v>
      </c>
      <c r="F34" s="234"/>
      <c r="G34" s="571"/>
    </row>
    <row r="35" customFormat="false" ht="15" hidden="false" customHeight="true" outlineLevel="0" collapsed="false">
      <c r="A35" s="569" t="s">
        <v>571</v>
      </c>
      <c r="B35" s="572"/>
      <c r="C35" s="238"/>
      <c r="D35" s="238"/>
      <c r="E35" s="567" t="n">
        <f aca="false">C35+D35</f>
        <v>0</v>
      </c>
      <c r="F35" s="238"/>
      <c r="G35" s="573"/>
    </row>
    <row r="36" customFormat="false" ht="15" hidden="false" customHeight="true" outlineLevel="0" collapsed="false">
      <c r="A36" s="574" t="s">
        <v>463</v>
      </c>
      <c r="B36" s="574"/>
      <c r="C36" s="210" t="n">
        <f aca="false">SUM(C5:C35)</f>
        <v>-32748</v>
      </c>
      <c r="D36" s="210" t="n">
        <f aca="false">SUM(D5:D35)</f>
        <v>0</v>
      </c>
      <c r="E36" s="210" t="n">
        <f aca="false">SUM(E5:E35)</f>
        <v>-32748</v>
      </c>
      <c r="F36" s="210" t="n">
        <f aca="false">SUM(F5:F35)</f>
        <v>-32748</v>
      </c>
      <c r="G36" s="212" t="n">
        <f aca="false">SUM(G5:G35)</f>
        <v>0</v>
      </c>
    </row>
  </sheetData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ÖLTSÉGVETÉSI SZERVEK MARADVÁNYÁNAK ALAKULÁSA&amp;R&amp;"Times New Roman CE,Regular"&amp;12 25. melléklet a ……/... (……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" width="5.85"/>
    <col collapsed="false" customWidth="true" hidden="false" outlineLevel="0" max="2" min="2" style="171" width="27.7"/>
    <col collapsed="false" customWidth="true" hidden="false" outlineLevel="0" max="3" min="3" style="171" width="14.56"/>
    <col collapsed="false" customWidth="true" hidden="false" outlineLevel="0" max="9" min="4" style="171" width="10.99"/>
    <col collapsed="false" customWidth="true" hidden="false" outlineLevel="0" max="10" min="10" style="171" width="11.85"/>
    <col collapsed="false" customWidth="true" hidden="false" outlineLevel="0" max="11" min="11" style="171" width="3.42"/>
    <col collapsed="false" customWidth="false" hidden="false" outlineLevel="0" max="257" min="12" style="171" width="7.99"/>
  </cols>
  <sheetData>
    <row r="1" customFormat="false" ht="14.25" hidden="false" customHeight="true" outlineLevel="0" collapsed="false">
      <c r="A1" s="575"/>
      <c r="B1" s="576"/>
      <c r="C1" s="576"/>
      <c r="D1" s="576"/>
      <c r="E1" s="576"/>
      <c r="F1" s="577" t="s">
        <v>572</v>
      </c>
      <c r="G1" s="577"/>
      <c r="H1" s="577"/>
      <c r="I1" s="576"/>
      <c r="J1" s="578" t="s">
        <v>251</v>
      </c>
      <c r="K1" s="241" t="s">
        <v>573</v>
      </c>
    </row>
    <row r="2" s="580" customFormat="true" ht="26.25" hidden="false" customHeight="true" outlineLevel="0" collapsed="false">
      <c r="A2" s="106" t="s">
        <v>3</v>
      </c>
      <c r="B2" s="108" t="s">
        <v>574</v>
      </c>
      <c r="C2" s="108" t="s">
        <v>575</v>
      </c>
      <c r="D2" s="108" t="s">
        <v>576</v>
      </c>
      <c r="E2" s="108" t="str">
        <f aca="false">+CONCATENATE(LEFT([1]ÖSSZEFÜGGÉSEK!A4,4),". évi teljesítés")</f>
        <v>2014. évi teljesítés</v>
      </c>
      <c r="F2" s="579" t="s">
        <v>577</v>
      </c>
      <c r="G2" s="579"/>
      <c r="H2" s="579"/>
      <c r="I2" s="579"/>
      <c r="J2" s="107" t="s">
        <v>578</v>
      </c>
      <c r="K2" s="241"/>
    </row>
    <row r="3" s="584" customFormat="true" ht="32.25" hidden="false" customHeight="true" outlineLevel="0" collapsed="false">
      <c r="A3" s="106"/>
      <c r="B3" s="108"/>
      <c r="C3" s="108"/>
      <c r="D3" s="108"/>
      <c r="E3" s="108"/>
      <c r="F3" s="581" t="str">
        <f aca="false">+CONCATENATE(LEFT([1]ÖSSZEFÜGGÉSEK!A4,4)+1,".")</f>
        <v>2015.</v>
      </c>
      <c r="G3" s="582" t="str">
        <f aca="false">+CONCATENATE(LEFT([1]ÖSSZEFÜGGÉSEK!A4,4)+2,".")</f>
        <v>2016.</v>
      </c>
      <c r="H3" s="582" t="str">
        <f aca="false">+CONCATENATE(LEFT([1]ÖSSZEFÜGGÉSEK!A4,4)+3,".")</f>
        <v>2017.</v>
      </c>
      <c r="I3" s="583" t="str">
        <f aca="false">+CONCATENATE(LEFT([1]ÖSSZEFÜGGÉSEK!A4,4)+3,". után")</f>
        <v>2017. után</v>
      </c>
      <c r="J3" s="107"/>
      <c r="K3" s="241"/>
    </row>
    <row r="4" s="589" customFormat="true" ht="14.1" hidden="false" customHeight="true" outlineLevel="0" collapsed="false">
      <c r="A4" s="585" t="s">
        <v>8</v>
      </c>
      <c r="B4" s="586" t="s">
        <v>579</v>
      </c>
      <c r="C4" s="587" t="s">
        <v>10</v>
      </c>
      <c r="D4" s="587" t="s">
        <v>11</v>
      </c>
      <c r="E4" s="587" t="s">
        <v>12</v>
      </c>
      <c r="F4" s="587" t="s">
        <v>255</v>
      </c>
      <c r="G4" s="587" t="s">
        <v>256</v>
      </c>
      <c r="H4" s="587" t="s">
        <v>257</v>
      </c>
      <c r="I4" s="587" t="s">
        <v>258</v>
      </c>
      <c r="J4" s="588" t="s">
        <v>580</v>
      </c>
      <c r="K4" s="241"/>
    </row>
    <row r="5" customFormat="false" ht="33.75" hidden="false" customHeight="true" outlineLevel="0" collapsed="false">
      <c r="A5" s="590" t="s">
        <v>13</v>
      </c>
      <c r="B5" s="591" t="s">
        <v>581</v>
      </c>
      <c r="C5" s="592"/>
      <c r="D5" s="593" t="n">
        <f aca="false">SUM(D6:D6)</f>
        <v>75000</v>
      </c>
      <c r="E5" s="593"/>
      <c r="F5" s="593" t="n">
        <f aca="false">SUM(F6:F6)</f>
        <v>0</v>
      </c>
      <c r="G5" s="593" t="n">
        <f aca="false">SUM(G6:G6)</f>
        <v>0</v>
      </c>
      <c r="H5" s="593" t="n">
        <f aca="false">SUM(H6:H6)</f>
        <v>0</v>
      </c>
      <c r="I5" s="594" t="n">
        <f aca="false">SUM(I6:I6)</f>
        <v>0</v>
      </c>
      <c r="J5" s="595" t="n">
        <f aca="false">SUM(F5:I5)</f>
        <v>0</v>
      </c>
      <c r="K5" s="241"/>
    </row>
    <row r="6" customFormat="false" ht="21" hidden="false" customHeight="true" outlineLevel="0" collapsed="false">
      <c r="A6" s="596" t="s">
        <v>27</v>
      </c>
      <c r="B6" s="597" t="s">
        <v>582</v>
      </c>
      <c r="C6" s="598" t="n">
        <v>2014</v>
      </c>
      <c r="D6" s="234" t="n">
        <v>75000</v>
      </c>
      <c r="E6" s="234"/>
      <c r="F6" s="234"/>
      <c r="G6" s="234"/>
      <c r="H6" s="234"/>
      <c r="I6" s="188"/>
      <c r="J6" s="599" t="n">
        <f aca="false">SUM(F6:I6)</f>
        <v>0</v>
      </c>
      <c r="K6" s="241"/>
    </row>
    <row r="7" customFormat="false" ht="36" hidden="false" customHeight="true" outlineLevel="0" collapsed="false">
      <c r="A7" s="596" t="s">
        <v>220</v>
      </c>
      <c r="B7" s="600" t="s">
        <v>583</v>
      </c>
      <c r="C7" s="601"/>
      <c r="D7" s="602" t="n">
        <f aca="false">SUM(D8:D10)</f>
        <v>102959</v>
      </c>
      <c r="E7" s="602" t="n">
        <f aca="false">SUM(E8:E10)</f>
        <v>2773</v>
      </c>
      <c r="F7" s="602" t="n">
        <f aca="false">SUM(F8:F10)</f>
        <v>2072</v>
      </c>
      <c r="G7" s="602" t="n">
        <f aca="false">SUM(G8:G10)</f>
        <v>77048</v>
      </c>
      <c r="H7" s="602" t="n">
        <f aca="false">SUM(H8:H10)</f>
        <v>660</v>
      </c>
      <c r="I7" s="603" t="n">
        <f aca="false">SUM(I8:I10)</f>
        <v>1355</v>
      </c>
      <c r="J7" s="604" t="n">
        <f aca="false">SUM(F7:I7)</f>
        <v>81135</v>
      </c>
      <c r="K7" s="241"/>
    </row>
    <row r="8" customFormat="false" ht="21" hidden="false" customHeight="true" outlineLevel="0" collapsed="false">
      <c r="A8" s="596" t="s">
        <v>69</v>
      </c>
      <c r="B8" s="605" t="s">
        <v>584</v>
      </c>
      <c r="C8" s="598" t="n">
        <v>2013</v>
      </c>
      <c r="D8" s="234" t="n">
        <v>12702</v>
      </c>
      <c r="E8" s="234" t="n">
        <v>706</v>
      </c>
      <c r="F8" s="234" t="n">
        <v>1412</v>
      </c>
      <c r="G8" s="234" t="n">
        <v>398</v>
      </c>
      <c r="H8" s="606" t="n">
        <v>0</v>
      </c>
      <c r="I8" s="607" t="n">
        <v>0</v>
      </c>
      <c r="J8" s="599" t="n">
        <f aca="false">SUM(F8:I8)</f>
        <v>1810</v>
      </c>
      <c r="K8" s="241"/>
    </row>
    <row r="9" customFormat="false" ht="21" hidden="false" customHeight="true" outlineLevel="0" collapsed="false">
      <c r="A9" s="596" t="s">
        <v>91</v>
      </c>
      <c r="B9" s="605" t="s">
        <v>585</v>
      </c>
      <c r="C9" s="598" t="n">
        <v>2013</v>
      </c>
      <c r="D9" s="234" t="n">
        <v>6257</v>
      </c>
      <c r="E9" s="234" t="n">
        <v>330</v>
      </c>
      <c r="F9" s="234" t="n">
        <v>660</v>
      </c>
      <c r="G9" s="234" t="n">
        <v>660</v>
      </c>
      <c r="H9" s="234" t="n">
        <v>660</v>
      </c>
      <c r="I9" s="188" t="n">
        <v>1355</v>
      </c>
      <c r="J9" s="599" t="n">
        <f aca="false">SUM(F9:I9)</f>
        <v>3335</v>
      </c>
      <c r="K9" s="241"/>
    </row>
    <row r="10" customFormat="false" ht="21" hidden="false" customHeight="true" outlineLevel="0" collapsed="false">
      <c r="A10" s="596" t="s">
        <v>231</v>
      </c>
      <c r="B10" s="605" t="s">
        <v>586</v>
      </c>
      <c r="C10" s="598" t="n">
        <v>2007</v>
      </c>
      <c r="D10" s="234" t="n">
        <v>84000</v>
      </c>
      <c r="E10" s="234" t="n">
        <v>1737</v>
      </c>
      <c r="F10" s="606" t="n">
        <v>0</v>
      </c>
      <c r="G10" s="606" t="n">
        <v>75990</v>
      </c>
      <c r="H10" s="606" t="n">
        <v>0</v>
      </c>
      <c r="I10" s="607" t="n">
        <v>0</v>
      </c>
      <c r="J10" s="608" t="n">
        <f aca="false">SUM(F10:I10)</f>
        <v>75990</v>
      </c>
      <c r="K10" s="241"/>
    </row>
    <row r="11" customFormat="false" ht="21" hidden="false" customHeight="true" outlineLevel="0" collapsed="false">
      <c r="A11" s="596" t="s">
        <v>113</v>
      </c>
      <c r="B11" s="609" t="s">
        <v>587</v>
      </c>
      <c r="C11" s="601"/>
      <c r="D11" s="602" t="n">
        <f aca="false">SUM(D18:D18)</f>
        <v>0</v>
      </c>
      <c r="E11" s="602" t="n">
        <f aca="false">SUM(E18:E18)</f>
        <v>0</v>
      </c>
      <c r="F11" s="602" t="n">
        <f aca="false">SUM(F18:F18)</f>
        <v>0</v>
      </c>
      <c r="G11" s="602" t="n">
        <f aca="false">SUM(G18:G18)</f>
        <v>0</v>
      </c>
      <c r="H11" s="602" t="n">
        <f aca="false">SUM(H18:H18)</f>
        <v>0</v>
      </c>
      <c r="I11" s="603" t="n">
        <f aca="false">SUM(I18:I18)</f>
        <v>0</v>
      </c>
      <c r="J11" s="604" t="n">
        <f aca="false">SUM(F11:I11)</f>
        <v>0</v>
      </c>
      <c r="K11" s="241"/>
    </row>
    <row r="12" customFormat="false" ht="21" hidden="false" customHeight="true" outlineLevel="0" collapsed="false">
      <c r="A12" s="596" t="s">
        <v>123</v>
      </c>
      <c r="B12" s="610" t="s">
        <v>588</v>
      </c>
      <c r="C12" s="601"/>
      <c r="D12" s="611" t="n">
        <v>127018</v>
      </c>
      <c r="E12" s="611" t="n">
        <v>126509</v>
      </c>
      <c r="F12" s="602"/>
      <c r="G12" s="602"/>
      <c r="H12" s="602"/>
      <c r="I12" s="603"/>
      <c r="J12" s="604"/>
      <c r="K12" s="241"/>
    </row>
    <row r="13" customFormat="false" ht="21" hidden="false" customHeight="true" outlineLevel="0" collapsed="false">
      <c r="A13" s="596" t="s">
        <v>243</v>
      </c>
      <c r="B13" s="610" t="s">
        <v>589</v>
      </c>
      <c r="C13" s="601"/>
      <c r="D13" s="611" t="n">
        <v>380446</v>
      </c>
      <c r="E13" s="611" t="n">
        <v>14631</v>
      </c>
      <c r="F13" s="611" t="n">
        <v>365815</v>
      </c>
      <c r="G13" s="602"/>
      <c r="H13" s="602"/>
      <c r="I13" s="603"/>
      <c r="J13" s="604"/>
      <c r="K13" s="241"/>
    </row>
    <row r="14" customFormat="false" ht="21" hidden="false" customHeight="true" outlineLevel="0" collapsed="false">
      <c r="A14" s="596" t="s">
        <v>266</v>
      </c>
      <c r="B14" s="610" t="s">
        <v>590</v>
      </c>
      <c r="C14" s="601"/>
      <c r="D14" s="611" t="n">
        <v>126269</v>
      </c>
      <c r="E14" s="611" t="n">
        <v>113555</v>
      </c>
      <c r="F14" s="602"/>
      <c r="G14" s="602"/>
      <c r="H14" s="602"/>
      <c r="I14" s="603"/>
      <c r="J14" s="604"/>
      <c r="K14" s="241"/>
    </row>
    <row r="15" customFormat="false" ht="21" hidden="false" customHeight="true" outlineLevel="0" collapsed="false">
      <c r="A15" s="596" t="s">
        <v>267</v>
      </c>
      <c r="B15" s="610" t="s">
        <v>591</v>
      </c>
      <c r="C15" s="601"/>
      <c r="D15" s="611" t="n">
        <v>16618</v>
      </c>
      <c r="E15" s="611" t="n">
        <v>16065</v>
      </c>
      <c r="F15" s="602"/>
      <c r="G15" s="602"/>
      <c r="H15" s="602"/>
      <c r="I15" s="603"/>
      <c r="J15" s="604"/>
      <c r="K15" s="241"/>
    </row>
    <row r="16" customFormat="false" ht="21" hidden="false" customHeight="true" outlineLevel="0" collapsed="false">
      <c r="A16" s="596" t="s">
        <v>268</v>
      </c>
      <c r="B16" s="610" t="s">
        <v>592</v>
      </c>
      <c r="C16" s="601"/>
      <c r="D16" s="611" t="n">
        <v>60000</v>
      </c>
      <c r="E16" s="611" t="n">
        <v>59995</v>
      </c>
      <c r="F16" s="602"/>
      <c r="G16" s="602"/>
      <c r="H16" s="602"/>
      <c r="I16" s="603"/>
      <c r="J16" s="604"/>
      <c r="K16" s="241"/>
    </row>
    <row r="17" customFormat="false" ht="21" hidden="false" customHeight="true" outlineLevel="0" collapsed="false">
      <c r="A17" s="596" t="s">
        <v>271</v>
      </c>
      <c r="B17" s="610" t="s">
        <v>593</v>
      </c>
      <c r="C17" s="601"/>
      <c r="D17" s="611" t="n">
        <v>27238</v>
      </c>
      <c r="E17" s="611" t="n">
        <v>27238</v>
      </c>
      <c r="F17" s="602"/>
      <c r="G17" s="602"/>
      <c r="H17" s="602"/>
      <c r="I17" s="603"/>
      <c r="J17" s="604"/>
      <c r="K17" s="241"/>
    </row>
    <row r="18" customFormat="false" ht="21" hidden="false" customHeight="true" outlineLevel="0" collapsed="false">
      <c r="A18" s="596" t="s">
        <v>274</v>
      </c>
      <c r="B18" s="605"/>
      <c r="C18" s="598"/>
      <c r="D18" s="234"/>
      <c r="E18" s="234"/>
      <c r="F18" s="234"/>
      <c r="G18" s="234"/>
      <c r="H18" s="234"/>
      <c r="I18" s="188"/>
      <c r="J18" s="599" t="n">
        <f aca="false">SUM(F18:I18)</f>
        <v>0</v>
      </c>
      <c r="K18" s="241"/>
    </row>
    <row r="19" customFormat="false" ht="21" hidden="false" customHeight="true" outlineLevel="0" collapsed="false">
      <c r="A19" s="596" t="s">
        <v>277</v>
      </c>
      <c r="B19" s="609"/>
      <c r="C19" s="601"/>
      <c r="D19" s="602" t="n">
        <f aca="false">SUM(D20:D20)</f>
        <v>0</v>
      </c>
      <c r="E19" s="602" t="n">
        <f aca="false">SUM(E20:E20)</f>
        <v>0</v>
      </c>
      <c r="F19" s="602" t="n">
        <f aca="false">SUM(F20:F20)</f>
        <v>0</v>
      </c>
      <c r="G19" s="602" t="n">
        <f aca="false">SUM(G20:G20)</f>
        <v>0</v>
      </c>
      <c r="H19" s="602" t="n">
        <f aca="false">SUM(H20:H20)</f>
        <v>0</v>
      </c>
      <c r="I19" s="603" t="n">
        <f aca="false">SUM(I20:I20)</f>
        <v>0</v>
      </c>
      <c r="J19" s="604" t="n">
        <f aca="false">SUM(F19:I19)</f>
        <v>0</v>
      </c>
      <c r="K19" s="241"/>
    </row>
    <row r="20" customFormat="false" ht="21" hidden="false" customHeight="true" outlineLevel="0" collapsed="false">
      <c r="A20" s="596" t="s">
        <v>280</v>
      </c>
      <c r="B20" s="597" t="s">
        <v>594</v>
      </c>
      <c r="C20" s="598"/>
      <c r="D20" s="234"/>
      <c r="E20" s="234"/>
      <c r="F20" s="234"/>
      <c r="G20" s="234"/>
      <c r="H20" s="234"/>
      <c r="I20" s="188"/>
      <c r="J20" s="599" t="n">
        <f aca="false">SUM(F20:I20)</f>
        <v>0</v>
      </c>
      <c r="K20" s="241"/>
    </row>
    <row r="21" customFormat="false" ht="21" hidden="false" customHeight="true" outlineLevel="0" collapsed="false">
      <c r="A21" s="596" t="s">
        <v>283</v>
      </c>
      <c r="B21" s="612" t="s">
        <v>595</v>
      </c>
      <c r="C21" s="613"/>
      <c r="D21" s="614" t="n">
        <f aca="false">SUM(D22:D22)</f>
        <v>0</v>
      </c>
      <c r="E21" s="614" t="n">
        <f aca="false">SUM(E22:E22)</f>
        <v>0</v>
      </c>
      <c r="F21" s="614" t="n">
        <f aca="false">SUM(F22:F22)</f>
        <v>0</v>
      </c>
      <c r="G21" s="614" t="n">
        <f aca="false">SUM(G22:G22)</f>
        <v>0</v>
      </c>
      <c r="H21" s="614" t="n">
        <f aca="false">SUM(H22:H22)</f>
        <v>0</v>
      </c>
      <c r="I21" s="615" t="n">
        <f aca="false">SUM(I22:I22)</f>
        <v>0</v>
      </c>
      <c r="J21" s="604" t="n">
        <f aca="false">SUM(F21:I21)</f>
        <v>0</v>
      </c>
      <c r="K21" s="241"/>
    </row>
    <row r="22" customFormat="false" ht="21" hidden="false" customHeight="true" outlineLevel="0" collapsed="false">
      <c r="A22" s="596" t="s">
        <v>286</v>
      </c>
      <c r="B22" s="597" t="s">
        <v>594</v>
      </c>
      <c r="C22" s="598"/>
      <c r="D22" s="234"/>
      <c r="E22" s="234"/>
      <c r="F22" s="234"/>
      <c r="G22" s="234"/>
      <c r="H22" s="234"/>
      <c r="I22" s="188"/>
      <c r="J22" s="599" t="n">
        <f aca="false">SUM(F22:I22)</f>
        <v>0</v>
      </c>
      <c r="K22" s="241"/>
    </row>
    <row r="23" customFormat="false" ht="21" hidden="false" customHeight="true" outlineLevel="0" collapsed="false">
      <c r="A23" s="596" t="s">
        <v>289</v>
      </c>
      <c r="B23" s="616" t="s">
        <v>596</v>
      </c>
      <c r="C23" s="617"/>
      <c r="D23" s="618" t="n">
        <f aca="false">D5+D7+D11+D19+D21</f>
        <v>177959</v>
      </c>
      <c r="E23" s="618" t="n">
        <f aca="false">E5+E7+E11+E19+E21</f>
        <v>2773</v>
      </c>
      <c r="F23" s="618" t="n">
        <f aca="false">F5+F7+F11+F19+F21</f>
        <v>2072</v>
      </c>
      <c r="G23" s="618" t="n">
        <f aca="false">G5+G7+G11+G19+G21</f>
        <v>77048</v>
      </c>
      <c r="H23" s="618" t="n">
        <f aca="false">H5+H7+H11+H19+H21</f>
        <v>660</v>
      </c>
      <c r="I23" s="619" t="n">
        <f aca="false">I5+I7+I11+I19+I21</f>
        <v>1355</v>
      </c>
      <c r="J23" s="620" t="n">
        <f aca="false">J5+J7+J11+J19+J21</f>
        <v>81135</v>
      </c>
      <c r="K23" s="241"/>
    </row>
    <row r="25" customFormat="false" ht="25.5" hidden="false" customHeight="false" outlineLevel="0" collapsed="false">
      <c r="B25" s="621" t="s">
        <v>597</v>
      </c>
    </row>
    <row r="26" customFormat="false" ht="12.75" hidden="false" customHeight="false" outlineLevel="0" collapsed="false">
      <c r="B26" s="621"/>
      <c r="C26" s="622"/>
      <c r="D26" s="622"/>
      <c r="E26" s="622"/>
      <c r="F26" s="622"/>
      <c r="H26" s="623"/>
    </row>
    <row r="27" customFormat="false" ht="12.75" hidden="false" customHeight="false" outlineLevel="0" collapsed="false">
      <c r="B27" s="623"/>
      <c r="C27" s="623"/>
      <c r="D27" s="623"/>
      <c r="E27" s="624"/>
      <c r="F27" s="624"/>
    </row>
    <row r="28" customFormat="false" ht="12.75" hidden="false" customHeight="false" outlineLevel="0" collapsed="false">
      <c r="B28" s="623"/>
      <c r="C28" s="625"/>
      <c r="D28" s="625"/>
      <c r="E28" s="625"/>
      <c r="F28" s="624"/>
    </row>
    <row r="29" customFormat="false" ht="12.75" hidden="false" customHeight="false" outlineLevel="0" collapsed="false">
      <c r="B29" s="623"/>
      <c r="C29" s="625"/>
      <c r="D29" s="625"/>
      <c r="E29" s="625"/>
      <c r="F29" s="625"/>
    </row>
    <row r="30" customFormat="false" ht="12.75" hidden="false" customHeight="false" outlineLevel="0" collapsed="false">
      <c r="B30" s="623"/>
      <c r="C30" s="625"/>
      <c r="D30" s="625"/>
      <c r="E30" s="625"/>
      <c r="F30" s="624"/>
    </row>
    <row r="31" customFormat="false" ht="12.75" hidden="false" customHeight="false" outlineLevel="0" collapsed="false">
      <c r="B31" s="621"/>
    </row>
    <row r="32" customFormat="false" ht="12.75" hidden="false" customHeight="false" outlineLevel="0" collapsed="false">
      <c r="B32" s="621"/>
    </row>
    <row r="33" customFormat="false" ht="12.75" hidden="false" customHeight="false" outlineLevel="0" collapsed="false">
      <c r="B33" s="623"/>
    </row>
    <row r="34" customFormat="false" ht="12.75" hidden="false" customHeight="false" outlineLevel="0" collapsed="false">
      <c r="B34" s="623"/>
    </row>
    <row r="35" customFormat="false" ht="12.75" hidden="false" customHeight="false" outlineLevel="0" collapsed="false">
      <c r="B35" s="623"/>
    </row>
    <row r="36" customFormat="false" ht="12.75" hidden="false" customHeight="false" outlineLevel="0" collapsed="false">
      <c r="B36" s="623"/>
    </row>
  </sheetData>
  <mergeCells count="9">
    <mergeCell ref="F1:H1"/>
    <mergeCell ref="K1:K23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Többéves kihatással járó döntésekből származó kötelezettségek
célok szerint, évenkénti bontásba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.7"/>
    <col collapsed="false" customWidth="true" hidden="false" outlineLevel="0" max="2" min="2" style="251" width="31.56"/>
    <col collapsed="false" customWidth="true" hidden="false" outlineLevel="0" max="8" min="3" style="251" width="11.85"/>
    <col collapsed="false" customWidth="true" hidden="false" outlineLevel="0" max="9" min="9" style="251" width="12.99"/>
    <col collapsed="false" customWidth="true" hidden="false" outlineLevel="0" max="10" min="10" style="251" width="4.28"/>
    <col collapsed="false" customWidth="false" hidden="false" outlineLevel="0" max="257" min="11" style="251" width="7.99"/>
  </cols>
  <sheetData>
    <row r="1" customFormat="false" ht="34.5" hidden="false" customHeight="true" outlineLevel="0" collapsed="false">
      <c r="A1" s="626" t="str">
        <f aca="false">+CONCATENATE("Adósság állomány alakulása lejárat, eszközök, bel- és külföldi hitelezők szerinti bontásban ",CHAR(10),LEFT([1]ÖSSZEFÜGGÉSEK!A4,4),". december 31-én")</f>
        <v>Adósság állomány alakulása lejárat, eszközök, bel- és külföldi hitelezők szerinti bontásban 
2014. december 31-én</v>
      </c>
      <c r="B1" s="626"/>
      <c r="C1" s="626"/>
      <c r="D1" s="626"/>
      <c r="E1" s="626"/>
      <c r="F1" s="626"/>
      <c r="G1" s="626"/>
      <c r="H1" s="626"/>
      <c r="I1" s="626"/>
      <c r="J1" s="627" t="s">
        <v>598</v>
      </c>
    </row>
    <row r="2" customFormat="false" ht="14.25" hidden="false" customHeight="false" outlineLevel="0" collapsed="false">
      <c r="F2" s="628" t="s">
        <v>572</v>
      </c>
      <c r="G2" s="628"/>
      <c r="H2" s="629" t="s">
        <v>599</v>
      </c>
      <c r="I2" s="629"/>
      <c r="J2" s="627"/>
    </row>
    <row r="3" customFormat="false" ht="13.5" hidden="false" customHeight="true" outlineLevel="0" collapsed="false">
      <c r="A3" s="630" t="s">
        <v>557</v>
      </c>
      <c r="B3" s="631" t="s">
        <v>600</v>
      </c>
      <c r="C3" s="632" t="s">
        <v>601</v>
      </c>
      <c r="D3" s="633" t="s">
        <v>602</v>
      </c>
      <c r="E3" s="633"/>
      <c r="F3" s="633"/>
      <c r="G3" s="633"/>
      <c r="H3" s="633"/>
      <c r="I3" s="634" t="s">
        <v>603</v>
      </c>
      <c r="J3" s="627"/>
    </row>
    <row r="4" s="636" customFormat="true" ht="42" hidden="false" customHeight="true" outlineLevel="0" collapsed="false">
      <c r="A4" s="630"/>
      <c r="B4" s="631"/>
      <c r="C4" s="632"/>
      <c r="D4" s="631" t="s">
        <v>604</v>
      </c>
      <c r="E4" s="631" t="s">
        <v>605</v>
      </c>
      <c r="F4" s="631" t="s">
        <v>606</v>
      </c>
      <c r="G4" s="635" t="s">
        <v>607</v>
      </c>
      <c r="H4" s="635" t="s">
        <v>608</v>
      </c>
      <c r="I4" s="634"/>
      <c r="J4" s="627"/>
    </row>
    <row r="5" s="636" customFormat="true" ht="12" hidden="false" customHeight="true" outlineLevel="0" collapsed="false">
      <c r="A5" s="637" t="s">
        <v>8</v>
      </c>
      <c r="B5" s="638" t="s">
        <v>9</v>
      </c>
      <c r="C5" s="638" t="s">
        <v>10</v>
      </c>
      <c r="D5" s="638" t="s">
        <v>11</v>
      </c>
      <c r="E5" s="638" t="s">
        <v>12</v>
      </c>
      <c r="F5" s="638" t="s">
        <v>255</v>
      </c>
      <c r="G5" s="638" t="s">
        <v>256</v>
      </c>
      <c r="H5" s="638" t="s">
        <v>609</v>
      </c>
      <c r="I5" s="639" t="s">
        <v>610</v>
      </c>
      <c r="J5" s="627"/>
    </row>
    <row r="6" s="636" customFormat="true" ht="18" hidden="false" customHeight="true" outlineLevel="0" collapsed="false">
      <c r="A6" s="640" t="s">
        <v>611</v>
      </c>
      <c r="B6" s="640"/>
      <c r="C6" s="640"/>
      <c r="D6" s="640"/>
      <c r="E6" s="640"/>
      <c r="F6" s="640"/>
      <c r="G6" s="640"/>
      <c r="H6" s="640"/>
      <c r="I6" s="640"/>
      <c r="J6" s="627"/>
    </row>
    <row r="7" customFormat="false" ht="15.95" hidden="false" customHeight="true" outlineLevel="0" collapsed="false">
      <c r="A7" s="641" t="s">
        <v>13</v>
      </c>
      <c r="B7" s="642" t="s">
        <v>612</v>
      </c>
      <c r="C7" s="643"/>
      <c r="D7" s="643"/>
      <c r="E7" s="643"/>
      <c r="F7" s="643"/>
      <c r="G7" s="644"/>
      <c r="H7" s="645" t="n">
        <f aca="false">SUM(D7:G7)</f>
        <v>0</v>
      </c>
      <c r="I7" s="646" t="n">
        <f aca="false">C7+H7</f>
        <v>0</v>
      </c>
      <c r="J7" s="627"/>
    </row>
    <row r="8" customFormat="false" ht="22.5" hidden="false" customHeight="false" outlineLevel="0" collapsed="false">
      <c r="A8" s="641" t="s">
        <v>27</v>
      </c>
      <c r="B8" s="642" t="s">
        <v>613</v>
      </c>
      <c r="C8" s="643"/>
      <c r="D8" s="643"/>
      <c r="E8" s="643"/>
      <c r="F8" s="643"/>
      <c r="G8" s="644"/>
      <c r="H8" s="645" t="n">
        <f aca="false">SUM(D8:G8)</f>
        <v>0</v>
      </c>
      <c r="I8" s="646" t="n">
        <f aca="false">C8+H8</f>
        <v>0</v>
      </c>
      <c r="J8" s="627"/>
    </row>
    <row r="9" customFormat="false" ht="22.5" hidden="false" customHeight="false" outlineLevel="0" collapsed="false">
      <c r="A9" s="641" t="s">
        <v>41</v>
      </c>
      <c r="B9" s="642" t="s">
        <v>614</v>
      </c>
      <c r="C9" s="643"/>
      <c r="D9" s="643"/>
      <c r="E9" s="643"/>
      <c r="F9" s="643"/>
      <c r="G9" s="644"/>
      <c r="H9" s="645" t="n">
        <f aca="false">SUM(D9:G9)</f>
        <v>0</v>
      </c>
      <c r="I9" s="646" t="n">
        <f aca="false">C9+H9</f>
        <v>0</v>
      </c>
      <c r="J9" s="627"/>
    </row>
    <row r="10" customFormat="false" ht="15.95" hidden="false" customHeight="true" outlineLevel="0" collapsed="false">
      <c r="A10" s="641" t="s">
        <v>220</v>
      </c>
      <c r="B10" s="642" t="s">
        <v>615</v>
      </c>
      <c r="C10" s="643"/>
      <c r="D10" s="643"/>
      <c r="E10" s="643"/>
      <c r="F10" s="643"/>
      <c r="G10" s="644"/>
      <c r="H10" s="645" t="n">
        <f aca="false">SUM(D10:G10)</f>
        <v>0</v>
      </c>
      <c r="I10" s="646" t="n">
        <f aca="false">C10+H10</f>
        <v>0</v>
      </c>
      <c r="J10" s="627"/>
    </row>
    <row r="11" customFormat="false" ht="22.5" hidden="false" customHeight="false" outlineLevel="0" collapsed="false">
      <c r="A11" s="641" t="s">
        <v>69</v>
      </c>
      <c r="B11" s="642" t="s">
        <v>616</v>
      </c>
      <c r="C11" s="643"/>
      <c r="D11" s="643"/>
      <c r="E11" s="643"/>
      <c r="F11" s="643"/>
      <c r="G11" s="644"/>
      <c r="H11" s="645" t="n">
        <f aca="false">SUM(D11:G11)</f>
        <v>0</v>
      </c>
      <c r="I11" s="646" t="n">
        <f aca="false">C11+H11</f>
        <v>0</v>
      </c>
      <c r="J11" s="627"/>
    </row>
    <row r="12" customFormat="false" ht="15.95" hidden="false" customHeight="true" outlineLevel="0" collapsed="false">
      <c r="A12" s="647" t="s">
        <v>91</v>
      </c>
      <c r="B12" s="648" t="s">
        <v>617</v>
      </c>
      <c r="C12" s="649" t="n">
        <v>18760</v>
      </c>
      <c r="D12" s="649" t="n">
        <v>6468</v>
      </c>
      <c r="E12" s="649" t="n">
        <v>614</v>
      </c>
      <c r="F12" s="649"/>
      <c r="G12" s="650"/>
      <c r="H12" s="645" t="n">
        <f aca="false">SUM(D12:G12)</f>
        <v>7082</v>
      </c>
      <c r="I12" s="646" t="n">
        <f aca="false">C12+H12</f>
        <v>25842</v>
      </c>
      <c r="J12" s="627"/>
    </row>
    <row r="13" customFormat="false" ht="15.95" hidden="false" customHeight="true" outlineLevel="0" collapsed="false">
      <c r="A13" s="651" t="s">
        <v>231</v>
      </c>
      <c r="B13" s="652" t="s">
        <v>618</v>
      </c>
      <c r="C13" s="653"/>
      <c r="D13" s="653"/>
      <c r="E13" s="653"/>
      <c r="F13" s="653"/>
      <c r="G13" s="654"/>
      <c r="H13" s="645" t="n">
        <f aca="false">SUM(D13:G13)</f>
        <v>0</v>
      </c>
      <c r="I13" s="646" t="n">
        <f aca="false">C13+H13</f>
        <v>0</v>
      </c>
      <c r="J13" s="627"/>
    </row>
    <row r="14" s="659" customFormat="true" ht="18" hidden="false" customHeight="true" outlineLevel="0" collapsed="false">
      <c r="A14" s="655" t="s">
        <v>619</v>
      </c>
      <c r="B14" s="655"/>
      <c r="C14" s="656" t="n">
        <f aca="false">SUM(C7:C13)</f>
        <v>18760</v>
      </c>
      <c r="D14" s="656" t="n">
        <f aca="false">SUM(D7:D13)</f>
        <v>6468</v>
      </c>
      <c r="E14" s="656" t="n">
        <f aca="false">SUM(E7:E13)</f>
        <v>614</v>
      </c>
      <c r="F14" s="656" t="n">
        <f aca="false">SUM(F7:F13)</f>
        <v>0</v>
      </c>
      <c r="G14" s="657" t="n">
        <f aca="false">SUM(G7:G13)</f>
        <v>0</v>
      </c>
      <c r="H14" s="657" t="n">
        <f aca="false">SUM(H7:H13)</f>
        <v>7082</v>
      </c>
      <c r="I14" s="658" t="n">
        <f aca="false">SUM(I7:I13)</f>
        <v>25842</v>
      </c>
      <c r="J14" s="627"/>
    </row>
    <row r="15" s="661" customFormat="true" ht="18" hidden="false" customHeight="true" outlineLevel="0" collapsed="false">
      <c r="A15" s="660" t="s">
        <v>620</v>
      </c>
      <c r="B15" s="660"/>
      <c r="C15" s="660"/>
      <c r="D15" s="660"/>
      <c r="E15" s="660"/>
      <c r="F15" s="660"/>
      <c r="G15" s="660"/>
      <c r="H15" s="660"/>
      <c r="I15" s="660"/>
      <c r="J15" s="627"/>
    </row>
    <row r="16" s="661" customFormat="true" ht="12.75" hidden="false" customHeight="false" outlineLevel="0" collapsed="false">
      <c r="A16" s="641" t="s">
        <v>13</v>
      </c>
      <c r="B16" s="642" t="s">
        <v>621</v>
      </c>
      <c r="C16" s="643"/>
      <c r="D16" s="643"/>
      <c r="E16" s="643"/>
      <c r="F16" s="643"/>
      <c r="G16" s="644"/>
      <c r="H16" s="645" t="n">
        <f aca="false">SUM(D16:G16)</f>
        <v>0</v>
      </c>
      <c r="I16" s="646" t="n">
        <f aca="false">C16+H16</f>
        <v>0</v>
      </c>
      <c r="J16" s="627"/>
    </row>
    <row r="17" customFormat="false" ht="13.5" hidden="false" customHeight="false" outlineLevel="0" collapsed="false">
      <c r="A17" s="651" t="s">
        <v>27</v>
      </c>
      <c r="B17" s="652" t="s">
        <v>618</v>
      </c>
      <c r="C17" s="653"/>
      <c r="D17" s="653"/>
      <c r="E17" s="653"/>
      <c r="F17" s="653"/>
      <c r="G17" s="654"/>
      <c r="H17" s="645" t="n">
        <f aca="false">SUM(D17:G17)</f>
        <v>0</v>
      </c>
      <c r="I17" s="662" t="n">
        <f aca="false">C17+H17</f>
        <v>0</v>
      </c>
      <c r="J17" s="627"/>
    </row>
    <row r="18" customFormat="false" ht="15.95" hidden="false" customHeight="true" outlineLevel="0" collapsed="false">
      <c r="A18" s="655" t="s">
        <v>622</v>
      </c>
      <c r="B18" s="655"/>
      <c r="C18" s="656" t="n">
        <f aca="false">SUM(C16:C17)</f>
        <v>0</v>
      </c>
      <c r="D18" s="656" t="n">
        <f aca="false">SUM(D16:D17)</f>
        <v>0</v>
      </c>
      <c r="E18" s="656" t="n">
        <f aca="false">SUM(E16:E17)</f>
        <v>0</v>
      </c>
      <c r="F18" s="656" t="n">
        <f aca="false">SUM(F16:F17)</f>
        <v>0</v>
      </c>
      <c r="G18" s="657" t="n">
        <f aca="false">SUM(G16:G17)</f>
        <v>0</v>
      </c>
      <c r="H18" s="657" t="n">
        <f aca="false">SUM(H16:H17)</f>
        <v>0</v>
      </c>
      <c r="I18" s="658" t="n">
        <f aca="false">SUM(I16:I17)</f>
        <v>0</v>
      </c>
      <c r="J18" s="627"/>
    </row>
    <row r="19" customFormat="false" ht="18" hidden="false" customHeight="true" outlineLevel="0" collapsed="false">
      <c r="A19" s="663" t="s">
        <v>623</v>
      </c>
      <c r="B19" s="663"/>
      <c r="C19" s="664" t="n">
        <f aca="false">C14+C18</f>
        <v>18760</v>
      </c>
      <c r="D19" s="664" t="n">
        <f aca="false">D14+D18</f>
        <v>6468</v>
      </c>
      <c r="E19" s="664" t="n">
        <f aca="false">E14+E18</f>
        <v>614</v>
      </c>
      <c r="F19" s="664" t="n">
        <f aca="false">F14+F18</f>
        <v>0</v>
      </c>
      <c r="G19" s="664" t="n">
        <f aca="false">G14+G18</f>
        <v>0</v>
      </c>
      <c r="H19" s="664" t="n">
        <f aca="false">H14+H18</f>
        <v>7082</v>
      </c>
      <c r="I19" s="658" t="n">
        <f aca="false">I14+I18</f>
        <v>25842</v>
      </c>
      <c r="J19" s="627"/>
    </row>
  </sheetData>
  <mergeCells count="14">
    <mergeCell ref="A1:I1"/>
    <mergeCell ref="J1:J19"/>
    <mergeCell ref="F2:G2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65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665" width="4.99"/>
    <col collapsed="false" customWidth="true" hidden="false" outlineLevel="0" max="2" min="2" style="666" width="47.85"/>
    <col collapsed="false" customWidth="true" hidden="false" outlineLevel="0" max="4" min="3" style="666" width="12.7"/>
    <col collapsed="false" customWidth="false" hidden="false" outlineLevel="0" max="257" min="5" style="666" width="7.99"/>
  </cols>
  <sheetData>
    <row r="1" s="313" customFormat="true" ht="15.75" hidden="false" customHeight="false" outlineLevel="0" collapsed="false">
      <c r="A1" s="667"/>
      <c r="B1" s="668" t="s">
        <v>572</v>
      </c>
      <c r="D1" s="669" t="s">
        <v>251</v>
      </c>
    </row>
    <row r="2" s="636" customFormat="true" ht="48" hidden="false" customHeight="true" outlineLevel="0" collapsed="false">
      <c r="A2" s="670" t="s">
        <v>557</v>
      </c>
      <c r="B2" s="631" t="s">
        <v>4</v>
      </c>
      <c r="C2" s="631" t="s">
        <v>624</v>
      </c>
      <c r="D2" s="634" t="s">
        <v>625</v>
      </c>
    </row>
    <row r="3" s="636" customFormat="true" ht="14.1" hidden="false" customHeight="true" outlineLevel="0" collapsed="false">
      <c r="A3" s="671" t="s">
        <v>8</v>
      </c>
      <c r="B3" s="672" t="s">
        <v>9</v>
      </c>
      <c r="C3" s="672" t="s">
        <v>10</v>
      </c>
      <c r="D3" s="673" t="s">
        <v>11</v>
      </c>
    </row>
    <row r="4" customFormat="false" ht="18" hidden="false" customHeight="true" outlineLevel="0" collapsed="false">
      <c r="A4" s="674" t="s">
        <v>13</v>
      </c>
      <c r="B4" s="675" t="s">
        <v>626</v>
      </c>
      <c r="C4" s="676"/>
      <c r="D4" s="677"/>
    </row>
    <row r="5" customFormat="false" ht="18" hidden="false" customHeight="true" outlineLevel="0" collapsed="false">
      <c r="A5" s="678" t="s">
        <v>27</v>
      </c>
      <c r="B5" s="679" t="s">
        <v>627</v>
      </c>
      <c r="C5" s="680"/>
      <c r="D5" s="681"/>
    </row>
    <row r="6" customFormat="false" ht="18" hidden="false" customHeight="true" outlineLevel="0" collapsed="false">
      <c r="A6" s="678" t="s">
        <v>41</v>
      </c>
      <c r="B6" s="679" t="s">
        <v>628</v>
      </c>
      <c r="C6" s="680"/>
      <c r="D6" s="681"/>
    </row>
    <row r="7" customFormat="false" ht="18" hidden="false" customHeight="true" outlineLevel="0" collapsed="false">
      <c r="A7" s="678" t="s">
        <v>220</v>
      </c>
      <c r="B7" s="679" t="s">
        <v>629</v>
      </c>
      <c r="C7" s="680"/>
      <c r="D7" s="681"/>
    </row>
    <row r="8" customFormat="false" ht="18" hidden="false" customHeight="true" outlineLevel="0" collapsed="false">
      <c r="A8" s="682" t="s">
        <v>69</v>
      </c>
      <c r="B8" s="679" t="s">
        <v>630</v>
      </c>
      <c r="C8" s="680" t="n">
        <v>523</v>
      </c>
      <c r="D8" s="681" t="n">
        <v>659</v>
      </c>
    </row>
    <row r="9" customFormat="false" ht="18" hidden="false" customHeight="true" outlineLevel="0" collapsed="false">
      <c r="A9" s="678" t="s">
        <v>91</v>
      </c>
      <c r="B9" s="679" t="s">
        <v>631</v>
      </c>
      <c r="C9" s="680"/>
      <c r="D9" s="681"/>
    </row>
    <row r="10" customFormat="false" ht="18" hidden="false" customHeight="true" outlineLevel="0" collapsed="false">
      <c r="A10" s="682" t="s">
        <v>231</v>
      </c>
      <c r="B10" s="683" t="s">
        <v>632</v>
      </c>
      <c r="C10" s="680"/>
      <c r="D10" s="681"/>
    </row>
    <row r="11" customFormat="false" ht="18" hidden="false" customHeight="true" outlineLevel="0" collapsed="false">
      <c r="A11" s="682" t="s">
        <v>113</v>
      </c>
      <c r="B11" s="683" t="s">
        <v>633</v>
      </c>
      <c r="C11" s="680" t="n">
        <v>523</v>
      </c>
      <c r="D11" s="681" t="n">
        <v>659</v>
      </c>
    </row>
    <row r="12" customFormat="false" ht="18" hidden="false" customHeight="true" outlineLevel="0" collapsed="false">
      <c r="A12" s="678" t="s">
        <v>123</v>
      </c>
      <c r="B12" s="683" t="s">
        <v>634</v>
      </c>
      <c r="C12" s="680"/>
      <c r="D12" s="681"/>
    </row>
    <row r="13" customFormat="false" ht="18" hidden="false" customHeight="true" outlineLevel="0" collapsed="false">
      <c r="A13" s="682" t="s">
        <v>243</v>
      </c>
      <c r="B13" s="683" t="s">
        <v>635</v>
      </c>
      <c r="C13" s="680"/>
      <c r="D13" s="681"/>
    </row>
    <row r="14" customFormat="false" ht="22.5" hidden="false" customHeight="false" outlineLevel="0" collapsed="false">
      <c r="A14" s="678" t="s">
        <v>266</v>
      </c>
      <c r="B14" s="683" t="s">
        <v>636</v>
      </c>
      <c r="C14" s="680"/>
      <c r="D14" s="681"/>
    </row>
    <row r="15" customFormat="false" ht="18" hidden="false" customHeight="true" outlineLevel="0" collapsed="false">
      <c r="A15" s="682" t="s">
        <v>267</v>
      </c>
      <c r="B15" s="679" t="s">
        <v>637</v>
      </c>
      <c r="C15" s="680"/>
      <c r="D15" s="681"/>
    </row>
    <row r="16" customFormat="false" ht="18" hidden="false" customHeight="true" outlineLevel="0" collapsed="false">
      <c r="A16" s="678" t="s">
        <v>268</v>
      </c>
      <c r="B16" s="679" t="s">
        <v>638</v>
      </c>
      <c r="C16" s="680"/>
      <c r="D16" s="681"/>
    </row>
    <row r="17" customFormat="false" ht="18" hidden="false" customHeight="true" outlineLevel="0" collapsed="false">
      <c r="A17" s="682" t="s">
        <v>271</v>
      </c>
      <c r="B17" s="679" t="s">
        <v>639</v>
      </c>
      <c r="C17" s="680"/>
      <c r="D17" s="681"/>
    </row>
    <row r="18" customFormat="false" ht="18" hidden="false" customHeight="true" outlineLevel="0" collapsed="false">
      <c r="A18" s="678" t="s">
        <v>274</v>
      </c>
      <c r="B18" s="679" t="s">
        <v>640</v>
      </c>
      <c r="C18" s="680"/>
      <c r="D18" s="681"/>
    </row>
    <row r="19" customFormat="false" ht="18" hidden="false" customHeight="true" outlineLevel="0" collapsed="false">
      <c r="A19" s="682" t="s">
        <v>277</v>
      </c>
      <c r="B19" s="679" t="s">
        <v>641</v>
      </c>
      <c r="C19" s="680"/>
      <c r="D19" s="681"/>
    </row>
    <row r="20" customFormat="false" ht="18" hidden="false" customHeight="true" outlineLevel="0" collapsed="false">
      <c r="A20" s="678" t="s">
        <v>280</v>
      </c>
      <c r="B20" s="684"/>
      <c r="C20" s="680"/>
      <c r="D20" s="681"/>
    </row>
    <row r="21" customFormat="false" ht="18" hidden="false" customHeight="true" outlineLevel="0" collapsed="false">
      <c r="A21" s="682" t="s">
        <v>283</v>
      </c>
      <c r="B21" s="684"/>
      <c r="C21" s="680"/>
      <c r="D21" s="681"/>
    </row>
    <row r="22" customFormat="false" ht="18" hidden="false" customHeight="true" outlineLevel="0" collapsed="false">
      <c r="A22" s="678" t="s">
        <v>286</v>
      </c>
      <c r="B22" s="684"/>
      <c r="C22" s="680"/>
      <c r="D22" s="681"/>
    </row>
    <row r="23" customFormat="false" ht="18" hidden="false" customHeight="true" outlineLevel="0" collapsed="false">
      <c r="A23" s="682" t="s">
        <v>289</v>
      </c>
      <c r="B23" s="684"/>
      <c r="C23" s="680"/>
      <c r="D23" s="681"/>
    </row>
    <row r="24" customFormat="false" ht="18" hidden="false" customHeight="true" outlineLevel="0" collapsed="false">
      <c r="A24" s="678" t="s">
        <v>292</v>
      </c>
      <c r="B24" s="684"/>
      <c r="C24" s="680"/>
      <c r="D24" s="681"/>
    </row>
    <row r="25" customFormat="false" ht="18" hidden="false" customHeight="true" outlineLevel="0" collapsed="false">
      <c r="A25" s="682" t="s">
        <v>295</v>
      </c>
      <c r="B25" s="684"/>
      <c r="C25" s="680"/>
      <c r="D25" s="681"/>
    </row>
    <row r="26" customFormat="false" ht="18" hidden="false" customHeight="true" outlineLevel="0" collapsed="false">
      <c r="A26" s="678" t="s">
        <v>298</v>
      </c>
      <c r="B26" s="684"/>
      <c r="C26" s="680"/>
      <c r="D26" s="681"/>
    </row>
    <row r="27" customFormat="false" ht="18" hidden="false" customHeight="true" outlineLevel="0" collapsed="false">
      <c r="A27" s="682" t="s">
        <v>301</v>
      </c>
      <c r="B27" s="684"/>
      <c r="C27" s="680"/>
      <c r="D27" s="681"/>
    </row>
    <row r="28" customFormat="false" ht="18" hidden="false" customHeight="true" outlineLevel="0" collapsed="false">
      <c r="A28" s="685" t="s">
        <v>304</v>
      </c>
      <c r="B28" s="686"/>
      <c r="C28" s="687"/>
      <c r="D28" s="688"/>
    </row>
    <row r="29" customFormat="false" ht="18" hidden="false" customHeight="true" outlineLevel="0" collapsed="false">
      <c r="A29" s="689" t="s">
        <v>332</v>
      </c>
      <c r="B29" s="690" t="s">
        <v>463</v>
      </c>
      <c r="C29" s="691" t="n">
        <f aca="false">+C4+C5+C6+C7+C8+C15+C16+C17+C18+C19+C20+C21+C22+C23+C24+C25+C26+C27+C28</f>
        <v>523</v>
      </c>
      <c r="D29" s="692" t="n">
        <f aca="false">+D4+D5+D6+D7+D8+D15+D16+D17+D18+D19+D20+D21+D22+D23+D24+D25+D26+D27+D28</f>
        <v>659</v>
      </c>
    </row>
    <row r="30" customFormat="false" ht="25.5" hidden="false" customHeight="true" outlineLevel="0" collapsed="false">
      <c r="A30" s="693"/>
      <c r="B30" s="694" t="s">
        <v>642</v>
      </c>
      <c r="C30" s="694"/>
      <c r="D30" s="694"/>
    </row>
  </sheetData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Az önkormányzat által adott közvetett támogatások
(kedvezmények)&amp;R&amp;"Times New Roman CE,Regular"&amp;11 28. melléklet a .../... (.....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5.7"/>
    <col collapsed="false" customWidth="true" hidden="false" outlineLevel="0" max="2" min="2" style="251" width="28.13"/>
    <col collapsed="false" customWidth="true" hidden="false" outlineLevel="0" max="3" min="3" style="251" width="17.85"/>
    <col collapsed="false" customWidth="true" hidden="false" outlineLevel="0" max="5" min="4" style="251" width="10.99"/>
    <col collapsed="false" customWidth="false" hidden="false" outlineLevel="0" max="257" min="6" style="251" width="7.99"/>
  </cols>
  <sheetData>
    <row r="1" customFormat="false" ht="14.25" hidden="false" customHeight="false" outlineLevel="0" collapsed="false">
      <c r="C1" s="695" t="s">
        <v>572</v>
      </c>
      <c r="D1" s="696"/>
      <c r="E1" s="696" t="s">
        <v>599</v>
      </c>
    </row>
    <row r="2" customFormat="false" ht="42.75" hidden="false" customHeight="true" outlineLevel="0" collapsed="false">
      <c r="A2" s="697" t="s">
        <v>3</v>
      </c>
      <c r="B2" s="698" t="s">
        <v>643</v>
      </c>
      <c r="C2" s="698" t="s">
        <v>644</v>
      </c>
      <c r="D2" s="699" t="s">
        <v>645</v>
      </c>
      <c r="E2" s="700" t="s">
        <v>646</v>
      </c>
    </row>
    <row r="3" customFormat="false" ht="15.95" hidden="false" customHeight="true" outlineLevel="0" collapsed="false">
      <c r="A3" s="701" t="s">
        <v>13</v>
      </c>
      <c r="B3" s="702" t="s">
        <v>647</v>
      </c>
      <c r="C3" s="703"/>
      <c r="D3" s="704" t="n">
        <v>5300</v>
      </c>
      <c r="E3" s="704" t="n">
        <v>5300</v>
      </c>
    </row>
    <row r="4" customFormat="false" ht="15.95" hidden="false" customHeight="true" outlineLevel="0" collapsed="false">
      <c r="A4" s="705" t="s">
        <v>27</v>
      </c>
      <c r="B4" s="706" t="s">
        <v>648</v>
      </c>
      <c r="C4" s="707"/>
      <c r="D4" s="708" t="n">
        <v>2000</v>
      </c>
      <c r="E4" s="708" t="n">
        <v>2000</v>
      </c>
    </row>
    <row r="5" customFormat="false" ht="15.95" hidden="false" customHeight="true" outlineLevel="0" collapsed="false">
      <c r="A5" s="705" t="s">
        <v>41</v>
      </c>
      <c r="B5" s="706" t="s">
        <v>649</v>
      </c>
      <c r="C5" s="707"/>
      <c r="D5" s="708" t="n">
        <v>850</v>
      </c>
      <c r="E5" s="708" t="n">
        <v>850</v>
      </c>
    </row>
    <row r="6" customFormat="false" ht="15.95" hidden="false" customHeight="true" outlineLevel="0" collapsed="false">
      <c r="A6" s="705" t="s">
        <v>220</v>
      </c>
      <c r="B6" s="706" t="s">
        <v>650</v>
      </c>
      <c r="C6" s="706"/>
      <c r="D6" s="708" t="n">
        <v>10000</v>
      </c>
      <c r="E6" s="708" t="n">
        <v>10000</v>
      </c>
    </row>
    <row r="7" customFormat="false" ht="15.95" hidden="false" customHeight="true" outlineLevel="0" collapsed="false">
      <c r="A7" s="705" t="s">
        <v>69</v>
      </c>
      <c r="B7" s="706" t="s">
        <v>651</v>
      </c>
      <c r="C7" s="709"/>
      <c r="D7" s="708" t="n">
        <v>350</v>
      </c>
      <c r="E7" s="708" t="n">
        <v>350</v>
      </c>
    </row>
    <row r="8" customFormat="false" ht="15.95" hidden="false" customHeight="true" outlineLevel="0" collapsed="false">
      <c r="A8" s="705" t="s">
        <v>91</v>
      </c>
      <c r="B8" s="706" t="s">
        <v>652</v>
      </c>
      <c r="C8" s="706"/>
      <c r="D8" s="708" t="n">
        <v>1200</v>
      </c>
      <c r="E8" s="708" t="n">
        <v>1199</v>
      </c>
    </row>
    <row r="9" customFormat="false" ht="15.95" hidden="false" customHeight="true" outlineLevel="0" collapsed="false">
      <c r="A9" s="705" t="s">
        <v>231</v>
      </c>
      <c r="B9" s="706" t="s">
        <v>653</v>
      </c>
      <c r="C9" s="710"/>
      <c r="D9" s="708" t="n">
        <v>50</v>
      </c>
      <c r="E9" s="708"/>
    </row>
    <row r="10" customFormat="false" ht="15.95" hidden="false" customHeight="true" outlineLevel="0" collapsed="false">
      <c r="A10" s="705" t="s">
        <v>113</v>
      </c>
      <c r="B10" s="706" t="s">
        <v>654</v>
      </c>
      <c r="C10" s="710"/>
      <c r="D10" s="708" t="n">
        <v>289</v>
      </c>
      <c r="E10" s="708" t="n">
        <v>269</v>
      </c>
    </row>
    <row r="11" customFormat="false" ht="15.95" hidden="false" customHeight="true" outlineLevel="0" collapsed="false">
      <c r="A11" s="705" t="s">
        <v>123</v>
      </c>
      <c r="B11" s="706" t="s">
        <v>655</v>
      </c>
      <c r="C11" s="710"/>
      <c r="D11" s="708" t="n">
        <v>50</v>
      </c>
      <c r="E11" s="708"/>
    </row>
    <row r="12" customFormat="false" ht="15.95" hidden="false" customHeight="true" outlineLevel="0" collapsed="false">
      <c r="A12" s="705" t="s">
        <v>243</v>
      </c>
      <c r="B12" s="706" t="s">
        <v>656</v>
      </c>
      <c r="C12" s="706"/>
      <c r="D12" s="708" t="n">
        <v>9098</v>
      </c>
      <c r="E12" s="708" t="n">
        <v>9097</v>
      </c>
    </row>
    <row r="13" customFormat="false" ht="15.95" hidden="false" customHeight="true" outlineLevel="0" collapsed="false">
      <c r="A13" s="705" t="s">
        <v>266</v>
      </c>
      <c r="B13" s="706" t="s">
        <v>657</v>
      </c>
      <c r="C13" s="706"/>
      <c r="D13" s="708" t="n">
        <v>2240</v>
      </c>
      <c r="E13" s="708" t="n">
        <v>2101</v>
      </c>
    </row>
    <row r="14" customFormat="false" ht="15.95" hidden="false" customHeight="true" outlineLevel="0" collapsed="false">
      <c r="A14" s="705" t="s">
        <v>267</v>
      </c>
      <c r="B14" s="706" t="s">
        <v>658</v>
      </c>
      <c r="C14" s="706"/>
      <c r="D14" s="708" t="n">
        <v>433</v>
      </c>
      <c r="E14" s="708" t="n">
        <v>179</v>
      </c>
    </row>
    <row r="15" customFormat="false" ht="15.95" hidden="false" customHeight="true" outlineLevel="0" collapsed="false">
      <c r="A15" s="705" t="s">
        <v>268</v>
      </c>
      <c r="B15" s="706" t="s">
        <v>659</v>
      </c>
      <c r="C15" s="706"/>
      <c r="D15" s="708" t="n">
        <v>12391</v>
      </c>
      <c r="E15" s="708" t="n">
        <v>12391</v>
      </c>
    </row>
    <row r="16" customFormat="false" ht="15.95" hidden="false" customHeight="true" outlineLevel="0" collapsed="false">
      <c r="A16" s="705" t="s">
        <v>271</v>
      </c>
      <c r="B16" s="706" t="s">
        <v>660</v>
      </c>
      <c r="C16" s="706"/>
      <c r="D16" s="708" t="n">
        <v>104040</v>
      </c>
      <c r="E16" s="708" t="n">
        <v>104040</v>
      </c>
    </row>
    <row r="17" customFormat="false" ht="15.95" hidden="false" customHeight="true" outlineLevel="0" collapsed="false">
      <c r="A17" s="705" t="s">
        <v>274</v>
      </c>
      <c r="B17" s="706" t="s">
        <v>661</v>
      </c>
      <c r="C17" s="706"/>
      <c r="D17" s="708" t="n">
        <v>7740</v>
      </c>
      <c r="E17" s="708" t="n">
        <v>7718</v>
      </c>
    </row>
    <row r="18" customFormat="false" ht="15.95" hidden="false" customHeight="true" outlineLevel="0" collapsed="false">
      <c r="A18" s="705" t="s">
        <v>277</v>
      </c>
      <c r="B18" s="706" t="s">
        <v>662</v>
      </c>
      <c r="C18" s="706"/>
      <c r="D18" s="708" t="n">
        <v>956</v>
      </c>
      <c r="E18" s="708" t="n">
        <v>808</v>
      </c>
    </row>
    <row r="19" customFormat="false" ht="15.95" hidden="false" customHeight="true" outlineLevel="0" collapsed="false">
      <c r="A19" s="705" t="s">
        <v>280</v>
      </c>
      <c r="B19" s="706" t="s">
        <v>663</v>
      </c>
      <c r="C19" s="706"/>
      <c r="D19" s="708" t="n">
        <v>1255</v>
      </c>
      <c r="E19" s="708" t="n">
        <v>1246</v>
      </c>
    </row>
    <row r="20" customFormat="false" ht="15.95" hidden="false" customHeight="true" outlineLevel="0" collapsed="false">
      <c r="A20" s="705" t="s">
        <v>283</v>
      </c>
      <c r="B20" s="706" t="s">
        <v>664</v>
      </c>
      <c r="C20" s="706"/>
      <c r="D20" s="708" t="n">
        <v>100</v>
      </c>
      <c r="E20" s="708" t="n">
        <v>100</v>
      </c>
    </row>
    <row r="21" customFormat="false" ht="15.95" hidden="false" customHeight="true" outlineLevel="0" collapsed="false">
      <c r="A21" s="705" t="s">
        <v>286</v>
      </c>
      <c r="B21" s="706" t="s">
        <v>665</v>
      </c>
      <c r="C21" s="706"/>
      <c r="D21" s="708" t="n">
        <v>1566</v>
      </c>
      <c r="E21" s="708" t="n">
        <v>1566</v>
      </c>
    </row>
    <row r="22" customFormat="false" ht="15.95" hidden="false" customHeight="true" outlineLevel="0" collapsed="false">
      <c r="A22" s="705" t="s">
        <v>289</v>
      </c>
      <c r="B22" s="706" t="s">
        <v>666</v>
      </c>
      <c r="C22" s="706"/>
      <c r="D22" s="708" t="n">
        <v>572</v>
      </c>
      <c r="E22" s="708" t="n">
        <v>571</v>
      </c>
    </row>
    <row r="23" customFormat="false" ht="15.95" hidden="false" customHeight="true" outlineLevel="0" collapsed="false">
      <c r="A23" s="705" t="s">
        <v>292</v>
      </c>
      <c r="B23" s="706" t="s">
        <v>667</v>
      </c>
      <c r="C23" s="706"/>
      <c r="D23" s="708" t="n">
        <v>20000</v>
      </c>
      <c r="E23" s="708" t="n">
        <v>18764</v>
      </c>
    </row>
    <row r="24" customFormat="false" ht="15.95" hidden="false" customHeight="true" outlineLevel="0" collapsed="false">
      <c r="A24" s="705" t="s">
        <v>295</v>
      </c>
      <c r="B24" s="706" t="s">
        <v>668</v>
      </c>
      <c r="C24" s="706"/>
      <c r="D24" s="708" t="n">
        <v>100</v>
      </c>
      <c r="E24" s="708" t="n">
        <v>100</v>
      </c>
    </row>
    <row r="25" customFormat="false" ht="15.95" hidden="false" customHeight="true" outlineLevel="0" collapsed="false">
      <c r="A25" s="705" t="s">
        <v>298</v>
      </c>
      <c r="B25" s="711" t="s">
        <v>669</v>
      </c>
      <c r="C25" s="711"/>
      <c r="D25" s="708" t="n">
        <v>14753</v>
      </c>
      <c r="E25" s="708" t="n">
        <v>14753</v>
      </c>
    </row>
    <row r="26" customFormat="false" ht="15.95" hidden="false" customHeight="true" outlineLevel="0" collapsed="false">
      <c r="A26" s="705" t="s">
        <v>301</v>
      </c>
      <c r="B26" s="711" t="s">
        <v>670</v>
      </c>
      <c r="C26" s="711"/>
      <c r="D26" s="708" t="n">
        <v>7533</v>
      </c>
      <c r="E26" s="712" t="n">
        <v>0</v>
      </c>
    </row>
    <row r="27" customFormat="false" ht="15.95" hidden="false" customHeight="true" outlineLevel="0" collapsed="false">
      <c r="A27" s="705" t="s">
        <v>304</v>
      </c>
      <c r="B27" s="711"/>
      <c r="C27" s="711"/>
      <c r="D27" s="713"/>
      <c r="E27" s="712"/>
    </row>
    <row r="28" customFormat="false" ht="15.95" hidden="false" customHeight="true" outlineLevel="0" collapsed="false">
      <c r="A28" s="705" t="s">
        <v>332</v>
      </c>
      <c r="B28" s="711"/>
      <c r="C28" s="711"/>
      <c r="D28" s="713"/>
      <c r="E28" s="712"/>
    </row>
    <row r="29" customFormat="false" ht="15.95" hidden="false" customHeight="true" outlineLevel="0" collapsed="false">
      <c r="A29" s="705" t="s">
        <v>335</v>
      </c>
      <c r="B29" s="711"/>
      <c r="C29" s="711"/>
      <c r="D29" s="713"/>
      <c r="E29" s="712"/>
    </row>
    <row r="30" customFormat="false" ht="15.95" hidden="false" customHeight="true" outlineLevel="0" collapsed="false">
      <c r="A30" s="705" t="s">
        <v>336</v>
      </c>
      <c r="B30" s="711"/>
      <c r="C30" s="711"/>
      <c r="D30" s="713"/>
      <c r="E30" s="712"/>
    </row>
    <row r="31" customFormat="false" ht="15.95" hidden="false" customHeight="true" outlineLevel="0" collapsed="false">
      <c r="A31" s="705" t="s">
        <v>569</v>
      </c>
      <c r="B31" s="711"/>
      <c r="C31" s="711"/>
      <c r="D31" s="713"/>
      <c r="E31" s="712"/>
    </row>
    <row r="32" customFormat="false" ht="15.95" hidden="false" customHeight="true" outlineLevel="0" collapsed="false">
      <c r="A32" s="705" t="s">
        <v>570</v>
      </c>
      <c r="B32" s="711"/>
      <c r="C32" s="711"/>
      <c r="D32" s="713"/>
      <c r="E32" s="712"/>
    </row>
    <row r="33" customFormat="false" ht="15.95" hidden="false" customHeight="true" outlineLevel="0" collapsed="false">
      <c r="A33" s="705" t="s">
        <v>571</v>
      </c>
      <c r="B33" s="711"/>
      <c r="C33" s="711"/>
      <c r="D33" s="713"/>
      <c r="E33" s="712"/>
    </row>
    <row r="34" customFormat="false" ht="15.95" hidden="false" customHeight="true" outlineLevel="0" collapsed="false">
      <c r="A34" s="705" t="s">
        <v>671</v>
      </c>
      <c r="B34" s="711"/>
      <c r="C34" s="711"/>
      <c r="D34" s="713"/>
      <c r="E34" s="712"/>
    </row>
    <row r="35" customFormat="false" ht="15.95" hidden="false" customHeight="true" outlineLevel="0" collapsed="false">
      <c r="A35" s="714" t="s">
        <v>672</v>
      </c>
      <c r="B35" s="715"/>
      <c r="C35" s="715"/>
      <c r="D35" s="716"/>
      <c r="E35" s="717"/>
    </row>
    <row r="36" customFormat="false" ht="15.95" hidden="false" customHeight="true" outlineLevel="0" collapsed="false">
      <c r="A36" s="718" t="s">
        <v>463</v>
      </c>
      <c r="B36" s="718"/>
      <c r="C36" s="719"/>
      <c r="D36" s="720" t="n">
        <f aca="false">SUM(D3:D35)</f>
        <v>202866</v>
      </c>
      <c r="E36" s="721" t="n">
        <f aca="false">SUM(E3:E35)</f>
        <v>193402</v>
      </c>
    </row>
  </sheetData>
  <mergeCells count="1">
    <mergeCell ref="A36:B36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 I M U T A T Á S
a 2014. évi céljelleggel juttatott támogatások felhasználásáról&amp;R&amp;"Times New Roman CE,Regular"&amp;11 29. melléklet a .../... (....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E13" colorId="64" zoomScale="115" zoomScaleNormal="100" zoomScalePageLayoutView="115" workbookViewId="0">
      <selection pane="topLeft" activeCell="J1" activeCellId="0" sqref="J1:J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47.28"/>
    <col collapsed="false" customWidth="true" hidden="false" outlineLevel="0" max="5" min="3" style="100" width="13.99"/>
    <col collapsed="false" customWidth="true" hidden="false" outlineLevel="0" max="6" min="6" style="100" width="47.28"/>
    <col collapsed="false" customWidth="true" hidden="false" outlineLevel="0" max="9" min="7" style="100" width="13.99"/>
    <col collapsed="false" customWidth="true" hidden="false" outlineLevel="0" max="10" min="10" style="100" width="4.13"/>
    <col collapsed="false" customWidth="false" hidden="false" outlineLevel="0" max="257" min="11" style="100" width="7.99"/>
  </cols>
  <sheetData>
    <row r="1" customFormat="false" ht="39.75" hidden="false" customHeight="true" outlineLevel="0" collapsed="false">
      <c r="B1" s="102" t="s">
        <v>307</v>
      </c>
      <c r="C1" s="102"/>
      <c r="D1" s="102"/>
      <c r="E1" s="102"/>
      <c r="F1" s="102"/>
      <c r="G1" s="102"/>
      <c r="H1" s="102"/>
      <c r="I1" s="102"/>
      <c r="J1" s="145" t="s">
        <v>308</v>
      </c>
    </row>
    <row r="2" customFormat="false" ht="14.25" hidden="false" customHeight="false" outlineLevel="0" collapsed="false">
      <c r="G2" s="104"/>
      <c r="H2" s="104"/>
      <c r="I2" s="104" t="s">
        <v>251</v>
      </c>
      <c r="J2" s="145"/>
    </row>
    <row r="3" customFormat="false" ht="24" hidden="false" customHeight="true" outlineLevel="0" collapsed="false">
      <c r="A3" s="105" t="s">
        <v>3</v>
      </c>
      <c r="B3" s="106" t="s">
        <v>252</v>
      </c>
      <c r="C3" s="106"/>
      <c r="D3" s="106"/>
      <c r="E3" s="106"/>
      <c r="F3" s="107" t="s">
        <v>253</v>
      </c>
      <c r="G3" s="107"/>
      <c r="H3" s="107"/>
      <c r="I3" s="107"/>
      <c r="J3" s="145"/>
    </row>
    <row r="4" s="111" customFormat="true" ht="35.25" hidden="false" customHeight="true" outlineLevel="0" collapsed="false">
      <c r="A4" s="105"/>
      <c r="B4" s="106" t="s">
        <v>254</v>
      </c>
      <c r="C4" s="108" t="str">
        <f aca="false">+'[1]2.1.sz.mell  '!C4</f>
        <v>2014. évi eredeti előirányzat</v>
      </c>
      <c r="D4" s="109" t="str">
        <f aca="false">+'[1]2.1.sz.mell  '!D4</f>
        <v>2014. évi módosított előirányzat</v>
      </c>
      <c r="E4" s="108" t="str">
        <f aca="false">+'[1]2.1.sz.mell  '!E4</f>
        <v>2014. évi teljesítés</v>
      </c>
      <c r="F4" s="106" t="s">
        <v>254</v>
      </c>
      <c r="G4" s="108" t="str">
        <f aca="false">+'[1]2.1.sz.mell  '!C4</f>
        <v>2014. évi eredeti előirányzat</v>
      </c>
      <c r="H4" s="109" t="str">
        <f aca="false">+'[1]2.1.sz.mell  '!D4</f>
        <v>2014. évi módosított előirányzat</v>
      </c>
      <c r="I4" s="110" t="str">
        <f aca="false">+'[1]2.1.sz.mell  '!E4</f>
        <v>2014. évi teljesítés</v>
      </c>
      <c r="J4" s="145"/>
    </row>
    <row r="5" s="111" customFormat="true" ht="13.5" hidden="false" customHeight="false" outlineLevel="0" collapsed="false">
      <c r="A5" s="112" t="s">
        <v>8</v>
      </c>
      <c r="B5" s="113" t="s">
        <v>9</v>
      </c>
      <c r="C5" s="114" t="s">
        <v>10</v>
      </c>
      <c r="D5" s="114" t="s">
        <v>11</v>
      </c>
      <c r="E5" s="114" t="s">
        <v>12</v>
      </c>
      <c r="F5" s="113" t="s">
        <v>255</v>
      </c>
      <c r="G5" s="114" t="s">
        <v>256</v>
      </c>
      <c r="H5" s="114" t="s">
        <v>257</v>
      </c>
      <c r="I5" s="115" t="s">
        <v>258</v>
      </c>
      <c r="J5" s="145"/>
    </row>
    <row r="6" customFormat="false" ht="12.95" hidden="false" customHeight="true" outlineLevel="0" collapsed="false">
      <c r="A6" s="117" t="s">
        <v>13</v>
      </c>
      <c r="B6" s="118" t="s">
        <v>309</v>
      </c>
      <c r="C6" s="119"/>
      <c r="D6" s="119" t="n">
        <v>275790</v>
      </c>
      <c r="E6" s="119" t="n">
        <v>32597</v>
      </c>
      <c r="F6" s="118" t="s">
        <v>203</v>
      </c>
      <c r="G6" s="119" t="n">
        <v>166576</v>
      </c>
      <c r="H6" s="119" t="n">
        <v>211620</v>
      </c>
      <c r="I6" s="120" t="n">
        <v>164020</v>
      </c>
      <c r="J6" s="145"/>
    </row>
    <row r="7" customFormat="false" ht="12.75" hidden="false" customHeight="false" outlineLevel="0" collapsed="false">
      <c r="A7" s="121" t="s">
        <v>27</v>
      </c>
      <c r="B7" s="122"/>
      <c r="C7" s="123"/>
      <c r="D7" s="123"/>
      <c r="E7" s="123"/>
      <c r="F7" s="122"/>
      <c r="G7" s="123"/>
      <c r="H7" s="123"/>
      <c r="I7" s="124"/>
      <c r="J7" s="145"/>
    </row>
    <row r="8" customFormat="false" ht="12.95" hidden="false" customHeight="true" outlineLevel="0" collapsed="false">
      <c r="A8" s="121" t="s">
        <v>41</v>
      </c>
      <c r="B8" s="122" t="s">
        <v>310</v>
      </c>
      <c r="C8" s="123" t="n">
        <v>18048</v>
      </c>
      <c r="D8" s="123" t="n">
        <v>25928</v>
      </c>
      <c r="E8" s="123" t="n">
        <v>8968</v>
      </c>
      <c r="F8" s="122" t="s">
        <v>204</v>
      </c>
      <c r="G8" s="123" t="n">
        <v>12483</v>
      </c>
      <c r="H8" s="123" t="n">
        <v>33621</v>
      </c>
      <c r="I8" s="124" t="n">
        <v>24684</v>
      </c>
      <c r="J8" s="145"/>
    </row>
    <row r="9" customFormat="false" ht="12.95" hidden="false" customHeight="true" outlineLevel="0" collapsed="false">
      <c r="A9" s="121" t="s">
        <v>220</v>
      </c>
      <c r="B9" s="122" t="s">
        <v>311</v>
      </c>
      <c r="C9" s="123" t="n">
        <v>124120</v>
      </c>
      <c r="D9" s="123" t="n">
        <v>167741</v>
      </c>
      <c r="E9" s="123" t="n">
        <v>129851</v>
      </c>
      <c r="F9" s="122"/>
      <c r="G9" s="123"/>
      <c r="H9" s="123"/>
      <c r="I9" s="124"/>
      <c r="J9" s="145"/>
    </row>
    <row r="10" customFormat="false" ht="12.75" hidden="false" customHeight="true" outlineLevel="0" collapsed="false">
      <c r="A10" s="121" t="s">
        <v>69</v>
      </c>
      <c r="B10" s="122"/>
      <c r="C10" s="123"/>
      <c r="D10" s="123"/>
      <c r="E10" s="123"/>
      <c r="F10" s="122" t="s">
        <v>205</v>
      </c>
      <c r="G10" s="123" t="n">
        <v>12778</v>
      </c>
      <c r="H10" s="123" t="n">
        <v>17410</v>
      </c>
      <c r="I10" s="124" t="n">
        <v>17386</v>
      </c>
      <c r="J10" s="145"/>
    </row>
    <row r="11" customFormat="false" ht="12.95" hidden="false" customHeight="true" outlineLevel="0" collapsed="false">
      <c r="A11" s="121" t="s">
        <v>91</v>
      </c>
      <c r="B11" s="122" t="s">
        <v>312</v>
      </c>
      <c r="C11" s="126"/>
      <c r="D11" s="126"/>
      <c r="E11" s="126"/>
      <c r="F11" s="146"/>
      <c r="G11" s="123"/>
      <c r="H11" s="123"/>
      <c r="I11" s="124"/>
      <c r="J11" s="145"/>
    </row>
    <row r="12" customFormat="false" ht="12.95" hidden="false" customHeight="true" outlineLevel="0" collapsed="false">
      <c r="A12" s="121" t="s">
        <v>231</v>
      </c>
      <c r="B12" s="127"/>
      <c r="C12" s="123"/>
      <c r="D12" s="123"/>
      <c r="E12" s="123"/>
      <c r="F12" s="146"/>
      <c r="G12" s="123"/>
      <c r="H12" s="123"/>
      <c r="I12" s="124"/>
      <c r="J12" s="145"/>
    </row>
    <row r="13" customFormat="false" ht="12.95" hidden="false" customHeight="true" outlineLevel="0" collapsed="false">
      <c r="A13" s="121" t="s">
        <v>113</v>
      </c>
      <c r="B13" s="127"/>
      <c r="C13" s="123"/>
      <c r="D13" s="123"/>
      <c r="E13" s="123"/>
      <c r="F13" s="147"/>
      <c r="G13" s="123"/>
      <c r="H13" s="123"/>
      <c r="I13" s="124"/>
      <c r="J13" s="145"/>
    </row>
    <row r="14" customFormat="false" ht="12.95" hidden="false" customHeight="true" outlineLevel="0" collapsed="false">
      <c r="A14" s="121" t="s">
        <v>123</v>
      </c>
      <c r="B14" s="148"/>
      <c r="C14" s="126"/>
      <c r="D14" s="126"/>
      <c r="E14" s="126"/>
      <c r="F14" s="146"/>
      <c r="G14" s="123"/>
      <c r="H14" s="123"/>
      <c r="I14" s="124"/>
      <c r="J14" s="145"/>
    </row>
    <row r="15" customFormat="false" ht="12.75" hidden="false" customHeight="false" outlineLevel="0" collapsed="false">
      <c r="A15" s="121" t="s">
        <v>243</v>
      </c>
      <c r="B15" s="127"/>
      <c r="C15" s="126"/>
      <c r="D15" s="126"/>
      <c r="E15" s="126"/>
      <c r="F15" s="146"/>
      <c r="G15" s="123"/>
      <c r="H15" s="123"/>
      <c r="I15" s="124"/>
      <c r="J15" s="145"/>
    </row>
    <row r="16" customFormat="false" ht="12.95" hidden="false" customHeight="true" outlineLevel="0" collapsed="false">
      <c r="A16" s="135" t="s">
        <v>266</v>
      </c>
      <c r="B16" s="149"/>
      <c r="C16" s="150"/>
      <c r="D16" s="151"/>
      <c r="E16" s="152"/>
      <c r="F16" s="153" t="s">
        <v>265</v>
      </c>
      <c r="G16" s="123" t="n">
        <v>3770</v>
      </c>
      <c r="H16" s="123" t="n">
        <v>1233</v>
      </c>
      <c r="I16" s="124"/>
      <c r="J16" s="145"/>
    </row>
    <row r="17" customFormat="false" ht="15.95" hidden="false" customHeight="true" outlineLevel="0" collapsed="false">
      <c r="A17" s="132" t="s">
        <v>267</v>
      </c>
      <c r="B17" s="133" t="s">
        <v>313</v>
      </c>
      <c r="C17" s="134" t="n">
        <f aca="false">+C6+C8+C9+C11+C12+C13+C14+C15+C16</f>
        <v>142168</v>
      </c>
      <c r="D17" s="134" t="n">
        <f aca="false">+D6+D8+D9+D11+D12+D13+D14+D15+D16</f>
        <v>469459</v>
      </c>
      <c r="E17" s="134" t="n">
        <f aca="false">+E6+E8+E9+E11+E12+E13+E14+E15+E16</f>
        <v>171416</v>
      </c>
      <c r="F17" s="133" t="s">
        <v>314</v>
      </c>
      <c r="G17" s="134" t="n">
        <f aca="false">+G6+G8+G10+G11+G12+G13+G14+G15+G16</f>
        <v>195607</v>
      </c>
      <c r="H17" s="134" t="n">
        <f aca="false">+H6+H8+H10+H11+H12+H13+H14+H15+H16</f>
        <v>263884</v>
      </c>
      <c r="I17" s="154" t="n">
        <f aca="false">+I6+I8+I10+I11+I12+I13+I14+I15+I16</f>
        <v>206090</v>
      </c>
      <c r="J17" s="145"/>
    </row>
    <row r="18" customFormat="false" ht="12.95" hidden="false" customHeight="true" outlineLevel="0" collapsed="false">
      <c r="A18" s="117" t="s">
        <v>268</v>
      </c>
      <c r="B18" s="155" t="s">
        <v>315</v>
      </c>
      <c r="C18" s="156" t="n">
        <f aca="false">+C19+C20+C21+C22+C23</f>
        <v>3770</v>
      </c>
      <c r="D18" s="156" t="n">
        <f aca="false">+D19+D20+D21+D22+D23</f>
        <v>3770</v>
      </c>
      <c r="E18" s="156" t="n">
        <f aca="false">+E19+E20+E21+E22+E23</f>
        <v>3770</v>
      </c>
      <c r="F18" s="138" t="s">
        <v>273</v>
      </c>
      <c r="G18" s="157"/>
      <c r="H18" s="157"/>
      <c r="I18" s="158"/>
      <c r="J18" s="145"/>
    </row>
    <row r="19" customFormat="false" ht="12.95" hidden="false" customHeight="true" outlineLevel="0" collapsed="false">
      <c r="A19" s="121" t="s">
        <v>271</v>
      </c>
      <c r="B19" s="159" t="s">
        <v>316</v>
      </c>
      <c r="C19" s="140" t="n">
        <v>3770</v>
      </c>
      <c r="D19" s="140" t="n">
        <v>3770</v>
      </c>
      <c r="E19" s="140" t="n">
        <v>3770</v>
      </c>
      <c r="F19" s="138" t="s">
        <v>317</v>
      </c>
      <c r="G19" s="140"/>
      <c r="H19" s="140"/>
      <c r="I19" s="160"/>
      <c r="J19" s="145"/>
    </row>
    <row r="20" customFormat="false" ht="12.95" hidden="false" customHeight="true" outlineLevel="0" collapsed="false">
      <c r="A20" s="117" t="s">
        <v>274</v>
      </c>
      <c r="B20" s="159" t="s">
        <v>318</v>
      </c>
      <c r="C20" s="140"/>
      <c r="D20" s="140"/>
      <c r="E20" s="140"/>
      <c r="F20" s="138" t="s">
        <v>279</v>
      </c>
      <c r="G20" s="140"/>
      <c r="H20" s="140"/>
      <c r="I20" s="160"/>
      <c r="J20" s="145"/>
    </row>
    <row r="21" customFormat="false" ht="12.95" hidden="false" customHeight="true" outlineLevel="0" collapsed="false">
      <c r="A21" s="121" t="s">
        <v>277</v>
      </c>
      <c r="B21" s="159" t="s">
        <v>319</v>
      </c>
      <c r="C21" s="140"/>
      <c r="D21" s="140"/>
      <c r="E21" s="140"/>
      <c r="F21" s="138" t="s">
        <v>282</v>
      </c>
      <c r="G21" s="140" t="n">
        <v>1996</v>
      </c>
      <c r="H21" s="140" t="n">
        <v>258540</v>
      </c>
      <c r="I21" s="160" t="n">
        <v>259317</v>
      </c>
      <c r="J21" s="145"/>
    </row>
    <row r="22" customFormat="false" ht="12.95" hidden="false" customHeight="true" outlineLevel="0" collapsed="false">
      <c r="A22" s="117" t="s">
        <v>280</v>
      </c>
      <c r="B22" s="159" t="s">
        <v>320</v>
      </c>
      <c r="C22" s="140"/>
      <c r="D22" s="140"/>
      <c r="E22" s="140"/>
      <c r="F22" s="136" t="s">
        <v>285</v>
      </c>
      <c r="G22" s="140"/>
      <c r="H22" s="140"/>
      <c r="I22" s="160"/>
      <c r="J22" s="145"/>
    </row>
    <row r="23" customFormat="false" ht="12.95" hidden="false" customHeight="true" outlineLevel="0" collapsed="false">
      <c r="A23" s="121" t="s">
        <v>283</v>
      </c>
      <c r="B23" s="161" t="s">
        <v>321</v>
      </c>
      <c r="C23" s="140"/>
      <c r="D23" s="140"/>
      <c r="E23" s="140"/>
      <c r="F23" s="138" t="s">
        <v>322</v>
      </c>
      <c r="G23" s="140"/>
      <c r="H23" s="140"/>
      <c r="I23" s="160"/>
      <c r="J23" s="145"/>
    </row>
    <row r="24" customFormat="false" ht="12.95" hidden="false" customHeight="true" outlineLevel="0" collapsed="false">
      <c r="A24" s="117" t="s">
        <v>286</v>
      </c>
      <c r="B24" s="162" t="s">
        <v>323</v>
      </c>
      <c r="C24" s="141" t="n">
        <f aca="false">+C25+C26+C27+C28+C29</f>
        <v>16367</v>
      </c>
      <c r="D24" s="141" t="n">
        <f aca="false">+D25+D26+D27+D28+D29</f>
        <v>8746</v>
      </c>
      <c r="E24" s="141" t="n">
        <f aca="false">+E25+E26+E27+E28+E29</f>
        <v>5396</v>
      </c>
      <c r="F24" s="163" t="s">
        <v>291</v>
      </c>
      <c r="G24" s="140"/>
      <c r="H24" s="140"/>
      <c r="I24" s="160"/>
      <c r="J24" s="145"/>
    </row>
    <row r="25" customFormat="false" ht="12.95" hidden="false" customHeight="true" outlineLevel="0" collapsed="false">
      <c r="A25" s="121" t="s">
        <v>289</v>
      </c>
      <c r="B25" s="161" t="s">
        <v>324</v>
      </c>
      <c r="C25" s="140" t="n">
        <v>16367</v>
      </c>
      <c r="D25" s="140" t="n">
        <v>8746</v>
      </c>
      <c r="E25" s="140" t="n">
        <v>5396</v>
      </c>
      <c r="F25" s="163" t="s">
        <v>325</v>
      </c>
      <c r="G25" s="140"/>
      <c r="H25" s="140"/>
      <c r="I25" s="160"/>
      <c r="J25" s="145"/>
    </row>
    <row r="26" customFormat="false" ht="12.95" hidden="false" customHeight="true" outlineLevel="0" collapsed="false">
      <c r="A26" s="117" t="s">
        <v>292</v>
      </c>
      <c r="B26" s="161" t="s">
        <v>326</v>
      </c>
      <c r="C26" s="140"/>
      <c r="D26" s="140"/>
      <c r="E26" s="140"/>
      <c r="F26" s="164"/>
      <c r="G26" s="140"/>
      <c r="H26" s="140"/>
      <c r="I26" s="160"/>
      <c r="J26" s="145"/>
    </row>
    <row r="27" customFormat="false" ht="12.95" hidden="false" customHeight="true" outlineLevel="0" collapsed="false">
      <c r="A27" s="121" t="s">
        <v>295</v>
      </c>
      <c r="B27" s="159" t="s">
        <v>327</v>
      </c>
      <c r="C27" s="140"/>
      <c r="D27" s="140"/>
      <c r="E27" s="140"/>
      <c r="F27" s="165"/>
      <c r="G27" s="140"/>
      <c r="H27" s="140"/>
      <c r="I27" s="160"/>
      <c r="J27" s="145"/>
    </row>
    <row r="28" customFormat="false" ht="12.95" hidden="false" customHeight="true" outlineLevel="0" collapsed="false">
      <c r="A28" s="117" t="s">
        <v>298</v>
      </c>
      <c r="B28" s="166" t="s">
        <v>328</v>
      </c>
      <c r="C28" s="140"/>
      <c r="D28" s="140"/>
      <c r="E28" s="140"/>
      <c r="F28" s="127"/>
      <c r="G28" s="140"/>
      <c r="H28" s="140"/>
      <c r="I28" s="160"/>
      <c r="J28" s="145"/>
    </row>
    <row r="29" customFormat="false" ht="12.95" hidden="false" customHeight="true" outlineLevel="0" collapsed="false">
      <c r="A29" s="121" t="s">
        <v>301</v>
      </c>
      <c r="B29" s="167" t="s">
        <v>329</v>
      </c>
      <c r="C29" s="140"/>
      <c r="D29" s="140"/>
      <c r="E29" s="140"/>
      <c r="F29" s="165"/>
      <c r="G29" s="140"/>
      <c r="H29" s="140"/>
      <c r="I29" s="160"/>
      <c r="J29" s="145"/>
    </row>
    <row r="30" customFormat="false" ht="16.5" hidden="false" customHeight="true" outlineLevel="0" collapsed="false">
      <c r="A30" s="132" t="s">
        <v>304</v>
      </c>
      <c r="B30" s="133" t="s">
        <v>330</v>
      </c>
      <c r="C30" s="134" t="n">
        <f aca="false">+C18+C24</f>
        <v>20137</v>
      </c>
      <c r="D30" s="134" t="n">
        <f aca="false">+D18+D24</f>
        <v>12516</v>
      </c>
      <c r="E30" s="134" t="n">
        <f aca="false">+E18+E24</f>
        <v>9166</v>
      </c>
      <c r="F30" s="133" t="s">
        <v>331</v>
      </c>
      <c r="G30" s="134" t="n">
        <f aca="false">SUM(G18:G29)</f>
        <v>1996</v>
      </c>
      <c r="H30" s="134" t="n">
        <f aca="false">SUM(H18:H29)</f>
        <v>258540</v>
      </c>
      <c r="I30" s="154" t="n">
        <f aca="false">SUM(I18:I29)</f>
        <v>259317</v>
      </c>
      <c r="J30" s="145"/>
    </row>
    <row r="31" customFormat="false" ht="16.5" hidden="false" customHeight="true" outlineLevel="0" collapsed="false">
      <c r="A31" s="132" t="s">
        <v>332</v>
      </c>
      <c r="B31" s="142" t="s">
        <v>333</v>
      </c>
      <c r="C31" s="143" t="n">
        <f aca="false">+C17+C30</f>
        <v>162305</v>
      </c>
      <c r="D31" s="143" t="n">
        <f aca="false">+D17+D30</f>
        <v>481975</v>
      </c>
      <c r="E31" s="144" t="n">
        <f aca="false">+E17+E30</f>
        <v>180582</v>
      </c>
      <c r="F31" s="142" t="s">
        <v>334</v>
      </c>
      <c r="G31" s="143" t="n">
        <f aca="false">+G17+G30</f>
        <v>197603</v>
      </c>
      <c r="H31" s="143" t="n">
        <f aca="false">+H17+H30</f>
        <v>522424</v>
      </c>
      <c r="I31" s="168" t="n">
        <f aca="false">+I17+I30</f>
        <v>465407</v>
      </c>
      <c r="J31" s="145"/>
    </row>
    <row r="32" customFormat="false" ht="16.5" hidden="false" customHeight="true" outlineLevel="0" collapsed="false">
      <c r="A32" s="132" t="s">
        <v>335</v>
      </c>
      <c r="B32" s="142" t="s">
        <v>302</v>
      </c>
      <c r="C32" s="143" t="n">
        <f aca="false">IF(C17-G17&lt;0,G17-C17,"-")</f>
        <v>53439</v>
      </c>
      <c r="D32" s="143" t="str">
        <f aca="false">IF(D17-H17&lt;0,H17-D17,"-")</f>
        <v>-</v>
      </c>
      <c r="E32" s="144" t="n">
        <f aca="false">IF(E17-I17&lt;0,I17-E17,"-")</f>
        <v>34674</v>
      </c>
      <c r="F32" s="142" t="s">
        <v>303</v>
      </c>
      <c r="G32" s="143" t="str">
        <f aca="false">IF(C17-G17&gt;0,C17-G17,"-")</f>
        <v>-</v>
      </c>
      <c r="H32" s="143" t="n">
        <f aca="false">IF(D17-H17&gt;0,D17-H17,"-")</f>
        <v>205575</v>
      </c>
      <c r="I32" s="168" t="str">
        <f aca="false">IF(E17-I17&gt;0,E17-I17,"-")</f>
        <v>-</v>
      </c>
      <c r="J32" s="145"/>
    </row>
    <row r="33" customFormat="false" ht="16.5" hidden="false" customHeight="true" outlineLevel="0" collapsed="false">
      <c r="A33" s="132" t="s">
        <v>336</v>
      </c>
      <c r="B33" s="142" t="s">
        <v>305</v>
      </c>
      <c r="C33" s="169" t="str">
        <f aca="false">IF(C26-G26&lt;0,G26-C26,"-")</f>
        <v>-</v>
      </c>
      <c r="D33" s="169" t="str">
        <f aca="false">IF(D26-H26&lt;0,H26-D26,"-")</f>
        <v>-</v>
      </c>
      <c r="E33" s="144" t="str">
        <f aca="false">IF(E26-I26&lt;0,I26-E26,"-")</f>
        <v>-</v>
      </c>
      <c r="F33" s="142" t="s">
        <v>306</v>
      </c>
      <c r="G33" s="143" t="str">
        <f aca="false">IF(C26-G26&gt;0,C26-G26,"-")</f>
        <v>-</v>
      </c>
      <c r="H33" s="143" t="str">
        <f aca="false">IF(D26-H26&gt;0,D26-H26,"-")</f>
        <v>-</v>
      </c>
      <c r="I33" s="168" t="str">
        <f aca="false">IF(E26-I26&gt;0,E26-I26,"-")</f>
        <v>-</v>
      </c>
      <c r="J33" s="145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20" workbookViewId="0">
      <selection pane="topLeft" activeCell="C19" activeCellId="0" sqref="C19"/>
    </sheetView>
  </sheetViews>
  <sheetFormatPr defaultColWidth="10.28125" defaultRowHeight="15.75" zeroHeight="false" outlineLevelRow="0" outlineLevelCol="0"/>
  <cols>
    <col collapsed="false" customWidth="true" hidden="false" outlineLevel="0" max="1" min="1" style="722" width="57.56"/>
    <col collapsed="false" customWidth="true" hidden="false" outlineLevel="0" max="2" min="2" style="723" width="5.28"/>
    <col collapsed="false" customWidth="true" hidden="false" outlineLevel="0" max="4" min="3" style="722" width="10.42"/>
    <col collapsed="false" customWidth="true" hidden="false" outlineLevel="0" max="5" min="5" style="724" width="10.42"/>
    <col collapsed="false" customWidth="false" hidden="false" outlineLevel="0" max="257" min="6" style="722" width="10.28"/>
  </cols>
  <sheetData>
    <row r="1" customFormat="false" ht="49.5" hidden="false" customHeight="true" outlineLevel="0" collapsed="false">
      <c r="A1" s="725" t="str">
        <f aca="false">+CONCATENATE("VAGYONKIMUTATÁS",CHAR(10),"a könyvviteli mérlegben értékkel szereplő eszközökről",CHAR(10),LEFT([1]ÖSSZEFÜGGÉSEK!A4,4),".")</f>
        <v>VAGYONKIMUTATÁS
a könyvviteli mérlegben értékkel szereplő eszközökről
2014.</v>
      </c>
      <c r="B1" s="725"/>
      <c r="C1" s="725"/>
      <c r="D1" s="725"/>
      <c r="E1" s="725"/>
    </row>
    <row r="2" customFormat="false" ht="16.5" hidden="false" customHeight="false" outlineLevel="0" collapsed="false">
      <c r="A2" s="726" t="s">
        <v>572</v>
      </c>
      <c r="C2" s="727" t="s">
        <v>673</v>
      </c>
      <c r="D2" s="727"/>
      <c r="E2" s="727"/>
    </row>
    <row r="3" customFormat="false" ht="15.75" hidden="false" customHeight="true" outlineLevel="0" collapsed="false">
      <c r="A3" s="728" t="s">
        <v>674</v>
      </c>
      <c r="B3" s="729" t="s">
        <v>675</v>
      </c>
      <c r="C3" s="730" t="s">
        <v>676</v>
      </c>
      <c r="D3" s="730" t="s">
        <v>677</v>
      </c>
      <c r="E3" s="731" t="s">
        <v>678</v>
      </c>
    </row>
    <row r="4" customFormat="false" ht="11.25" hidden="false" customHeight="true" outlineLevel="0" collapsed="false">
      <c r="A4" s="728"/>
      <c r="B4" s="729"/>
      <c r="C4" s="730"/>
      <c r="D4" s="730"/>
      <c r="E4" s="731"/>
    </row>
    <row r="5" customFormat="false" ht="15.75" hidden="false" customHeight="true" outlineLevel="0" collapsed="false">
      <c r="A5" s="728"/>
      <c r="B5" s="729"/>
      <c r="C5" s="732" t="s">
        <v>679</v>
      </c>
      <c r="D5" s="732"/>
      <c r="E5" s="732"/>
    </row>
    <row r="6" s="736" customFormat="true" ht="16.5" hidden="false" customHeight="false" outlineLevel="0" collapsed="false">
      <c r="A6" s="733" t="s">
        <v>680</v>
      </c>
      <c r="B6" s="734" t="s">
        <v>9</v>
      </c>
      <c r="C6" s="734" t="s">
        <v>10</v>
      </c>
      <c r="D6" s="734" t="s">
        <v>11</v>
      </c>
      <c r="E6" s="735" t="s">
        <v>12</v>
      </c>
    </row>
    <row r="7" s="741" customFormat="true" ht="15.75" hidden="false" customHeight="false" outlineLevel="0" collapsed="false">
      <c r="A7" s="737" t="s">
        <v>681</v>
      </c>
      <c r="B7" s="738" t="s">
        <v>682</v>
      </c>
      <c r="C7" s="739" t="n">
        <v>135849</v>
      </c>
      <c r="D7" s="739" t="n">
        <v>11697</v>
      </c>
      <c r="E7" s="740"/>
    </row>
    <row r="8" s="741" customFormat="true" ht="15.75" hidden="false" customHeight="false" outlineLevel="0" collapsed="false">
      <c r="A8" s="742" t="s">
        <v>683</v>
      </c>
      <c r="B8" s="743" t="s">
        <v>684</v>
      </c>
      <c r="C8" s="744" t="n">
        <f aca="false">+C9+C14+C19+C24+C29</f>
        <v>7393927</v>
      </c>
      <c r="D8" s="744" t="n">
        <f aca="false">+D9+D14+D19+D24+D29</f>
        <v>5627703</v>
      </c>
      <c r="E8" s="745" t="n">
        <f aca="false">+E9+E14+E19+E24+E29</f>
        <v>0</v>
      </c>
    </row>
    <row r="9" s="741" customFormat="true" ht="15.75" hidden="false" customHeight="false" outlineLevel="0" collapsed="false">
      <c r="A9" s="742" t="s">
        <v>685</v>
      </c>
      <c r="B9" s="743" t="s">
        <v>686</v>
      </c>
      <c r="C9" s="744" t="n">
        <f aca="false">+C10+C11+C12+C13</f>
        <v>6949636</v>
      </c>
      <c r="D9" s="744" t="n">
        <f aca="false">+D10+D11+D12+D13</f>
        <v>5463446</v>
      </c>
      <c r="E9" s="745" t="n">
        <f aca="false">+E10+E11+E12+E13</f>
        <v>0</v>
      </c>
    </row>
    <row r="10" s="741" customFormat="true" ht="15.75" hidden="false" customHeight="false" outlineLevel="0" collapsed="false">
      <c r="A10" s="746" t="s">
        <v>687</v>
      </c>
      <c r="B10" s="743" t="s">
        <v>688</v>
      </c>
      <c r="C10" s="747" t="n">
        <v>1144803</v>
      </c>
      <c r="D10" s="747" t="n">
        <v>759003</v>
      </c>
      <c r="E10" s="748"/>
    </row>
    <row r="11" s="741" customFormat="true" ht="26.25" hidden="false" customHeight="true" outlineLevel="0" collapsed="false">
      <c r="A11" s="746" t="s">
        <v>689</v>
      </c>
      <c r="B11" s="743" t="s">
        <v>690</v>
      </c>
      <c r="C11" s="749"/>
      <c r="D11" s="749"/>
      <c r="E11" s="750"/>
    </row>
    <row r="12" s="741" customFormat="true" ht="22.5" hidden="false" customHeight="false" outlineLevel="0" collapsed="false">
      <c r="A12" s="746" t="s">
        <v>691</v>
      </c>
      <c r="B12" s="743" t="s">
        <v>692</v>
      </c>
      <c r="C12" s="749" t="n">
        <v>4181557</v>
      </c>
      <c r="D12" s="749" t="n">
        <v>3258092</v>
      </c>
      <c r="E12" s="750"/>
    </row>
    <row r="13" s="741" customFormat="true" ht="15.75" hidden="false" customHeight="false" outlineLevel="0" collapsed="false">
      <c r="A13" s="746" t="s">
        <v>693</v>
      </c>
      <c r="B13" s="743" t="s">
        <v>694</v>
      </c>
      <c r="C13" s="749" t="n">
        <v>1623276</v>
      </c>
      <c r="D13" s="749" t="n">
        <v>1446351</v>
      </c>
      <c r="E13" s="750"/>
    </row>
    <row r="14" s="741" customFormat="true" ht="15.75" hidden="false" customHeight="false" outlineLevel="0" collapsed="false">
      <c r="A14" s="742" t="s">
        <v>695</v>
      </c>
      <c r="B14" s="743" t="s">
        <v>696</v>
      </c>
      <c r="C14" s="751" t="n">
        <f aca="false">+C15+C16+C17+C18</f>
        <v>336138</v>
      </c>
      <c r="D14" s="751" t="n">
        <f aca="false">+D15+D16+D17+D18</f>
        <v>56104</v>
      </c>
      <c r="E14" s="752" t="n">
        <f aca="false">+E15+E16+E17+E18</f>
        <v>0</v>
      </c>
    </row>
    <row r="15" s="741" customFormat="true" ht="15.75" hidden="false" customHeight="false" outlineLevel="0" collapsed="false">
      <c r="A15" s="746" t="s">
        <v>697</v>
      </c>
      <c r="B15" s="743" t="s">
        <v>698</v>
      </c>
      <c r="C15" s="749" t="n">
        <v>4000</v>
      </c>
      <c r="D15" s="749" t="n">
        <v>4000</v>
      </c>
      <c r="E15" s="750"/>
    </row>
    <row r="16" s="741" customFormat="true" ht="22.5" hidden="false" customHeight="false" outlineLevel="0" collapsed="false">
      <c r="A16" s="746" t="s">
        <v>699</v>
      </c>
      <c r="B16" s="743" t="s">
        <v>243</v>
      </c>
      <c r="C16" s="749"/>
      <c r="D16" s="749"/>
      <c r="E16" s="750"/>
    </row>
    <row r="17" s="741" customFormat="true" ht="15.75" hidden="false" customHeight="false" outlineLevel="0" collapsed="false">
      <c r="A17" s="746" t="s">
        <v>700</v>
      </c>
      <c r="B17" s="743" t="s">
        <v>266</v>
      </c>
      <c r="C17" s="749" t="n">
        <v>156383</v>
      </c>
      <c r="D17" s="749" t="n">
        <v>30046</v>
      </c>
      <c r="E17" s="750"/>
    </row>
    <row r="18" s="741" customFormat="true" ht="15.75" hidden="false" customHeight="false" outlineLevel="0" collapsed="false">
      <c r="A18" s="746" t="s">
        <v>701</v>
      </c>
      <c r="B18" s="743" t="s">
        <v>267</v>
      </c>
      <c r="C18" s="749" t="n">
        <v>175755</v>
      </c>
      <c r="D18" s="749" t="n">
        <v>22058</v>
      </c>
      <c r="E18" s="750"/>
    </row>
    <row r="19" s="741" customFormat="true" ht="15.75" hidden="false" customHeight="false" outlineLevel="0" collapsed="false">
      <c r="A19" s="742" t="s">
        <v>702</v>
      </c>
      <c r="B19" s="743" t="s">
        <v>268</v>
      </c>
      <c r="C19" s="751" t="n">
        <f aca="false">+C20+C21+C22+C23</f>
        <v>0</v>
      </c>
      <c r="D19" s="751" t="n">
        <f aca="false">+D20+D21+D22+D23</f>
        <v>0</v>
      </c>
      <c r="E19" s="752" t="n">
        <f aca="false">+E20+E21+E22+E23</f>
        <v>0</v>
      </c>
    </row>
    <row r="20" s="741" customFormat="true" ht="15.75" hidden="false" customHeight="false" outlineLevel="0" collapsed="false">
      <c r="A20" s="746" t="s">
        <v>703</v>
      </c>
      <c r="B20" s="743" t="s">
        <v>271</v>
      </c>
      <c r="C20" s="749"/>
      <c r="D20" s="749"/>
      <c r="E20" s="750"/>
    </row>
    <row r="21" s="741" customFormat="true" ht="15.75" hidden="false" customHeight="false" outlineLevel="0" collapsed="false">
      <c r="A21" s="746" t="s">
        <v>704</v>
      </c>
      <c r="B21" s="743" t="s">
        <v>274</v>
      </c>
      <c r="C21" s="749"/>
      <c r="D21" s="749"/>
      <c r="E21" s="750"/>
    </row>
    <row r="22" s="741" customFormat="true" ht="15.75" hidden="false" customHeight="false" outlineLevel="0" collapsed="false">
      <c r="A22" s="746" t="s">
        <v>705</v>
      </c>
      <c r="B22" s="743" t="s">
        <v>277</v>
      </c>
      <c r="C22" s="749"/>
      <c r="D22" s="749"/>
      <c r="E22" s="750"/>
    </row>
    <row r="23" s="741" customFormat="true" ht="15.75" hidden="false" customHeight="false" outlineLevel="0" collapsed="false">
      <c r="A23" s="746" t="s">
        <v>706</v>
      </c>
      <c r="B23" s="743" t="s">
        <v>280</v>
      </c>
      <c r="C23" s="749"/>
      <c r="D23" s="749"/>
      <c r="E23" s="750"/>
    </row>
    <row r="24" s="741" customFormat="true" ht="15.75" hidden="false" customHeight="false" outlineLevel="0" collapsed="false">
      <c r="A24" s="742" t="s">
        <v>707</v>
      </c>
      <c r="B24" s="743" t="s">
        <v>283</v>
      </c>
      <c r="C24" s="751" t="n">
        <f aca="false">+C25+C26+C27+C28</f>
        <v>108153</v>
      </c>
      <c r="D24" s="751" t="n">
        <f aca="false">+D25+D26+D27+D28</f>
        <v>108153</v>
      </c>
      <c r="E24" s="752" t="n">
        <f aca="false">+E25+E26+E27+E28</f>
        <v>0</v>
      </c>
    </row>
    <row r="25" s="741" customFormat="true" ht="15.75" hidden="false" customHeight="false" outlineLevel="0" collapsed="false">
      <c r="A25" s="746" t="s">
        <v>708</v>
      </c>
      <c r="B25" s="743" t="s">
        <v>286</v>
      </c>
      <c r="C25" s="749"/>
      <c r="D25" s="749"/>
      <c r="E25" s="750"/>
    </row>
    <row r="26" s="741" customFormat="true" ht="15.75" hidden="false" customHeight="false" outlineLevel="0" collapsed="false">
      <c r="A26" s="746" t="s">
        <v>709</v>
      </c>
      <c r="B26" s="743" t="s">
        <v>289</v>
      </c>
      <c r="C26" s="749"/>
      <c r="D26" s="749"/>
      <c r="E26" s="750"/>
    </row>
    <row r="27" s="741" customFormat="true" ht="15.75" hidden="false" customHeight="false" outlineLevel="0" collapsed="false">
      <c r="A27" s="746" t="s">
        <v>710</v>
      </c>
      <c r="B27" s="743" t="s">
        <v>292</v>
      </c>
      <c r="C27" s="749" t="n">
        <v>108153</v>
      </c>
      <c r="D27" s="749" t="n">
        <v>108153</v>
      </c>
      <c r="E27" s="750"/>
    </row>
    <row r="28" s="741" customFormat="true" ht="15.75" hidden="false" customHeight="false" outlineLevel="0" collapsed="false">
      <c r="A28" s="746" t="s">
        <v>711</v>
      </c>
      <c r="B28" s="743" t="s">
        <v>295</v>
      </c>
      <c r="C28" s="749"/>
      <c r="D28" s="749"/>
      <c r="E28" s="750"/>
    </row>
    <row r="29" s="741" customFormat="true" ht="15.75" hidden="false" customHeight="false" outlineLevel="0" collapsed="false">
      <c r="A29" s="742" t="s">
        <v>712</v>
      </c>
      <c r="B29" s="743" t="s">
        <v>298</v>
      </c>
      <c r="C29" s="751" t="n">
        <f aca="false">+C30+C31+C32+C33</f>
        <v>0</v>
      </c>
      <c r="D29" s="751" t="n">
        <f aca="false">+D30+D31+D32+D33</f>
        <v>0</v>
      </c>
      <c r="E29" s="752" t="n">
        <f aca="false">+E30+E31+E32+E33</f>
        <v>0</v>
      </c>
    </row>
    <row r="30" s="741" customFormat="true" ht="15.75" hidden="false" customHeight="false" outlineLevel="0" collapsed="false">
      <c r="A30" s="746" t="s">
        <v>713</v>
      </c>
      <c r="B30" s="743" t="s">
        <v>301</v>
      </c>
      <c r="C30" s="749"/>
      <c r="D30" s="749"/>
      <c r="E30" s="750"/>
    </row>
    <row r="31" s="741" customFormat="true" ht="22.5" hidden="false" customHeight="false" outlineLevel="0" collapsed="false">
      <c r="A31" s="746" t="s">
        <v>714</v>
      </c>
      <c r="B31" s="743" t="s">
        <v>304</v>
      </c>
      <c r="C31" s="749"/>
      <c r="D31" s="749"/>
      <c r="E31" s="750"/>
    </row>
    <row r="32" s="741" customFormat="true" ht="15.75" hidden="false" customHeight="false" outlineLevel="0" collapsed="false">
      <c r="A32" s="746" t="s">
        <v>715</v>
      </c>
      <c r="B32" s="743" t="s">
        <v>332</v>
      </c>
      <c r="C32" s="749"/>
      <c r="D32" s="749"/>
      <c r="E32" s="750"/>
    </row>
    <row r="33" s="741" customFormat="true" ht="15.75" hidden="false" customHeight="false" outlineLevel="0" collapsed="false">
      <c r="A33" s="746" t="s">
        <v>716</v>
      </c>
      <c r="B33" s="743" t="s">
        <v>335</v>
      </c>
      <c r="C33" s="749"/>
      <c r="D33" s="749"/>
      <c r="E33" s="750"/>
    </row>
    <row r="34" s="741" customFormat="true" ht="15.75" hidden="false" customHeight="false" outlineLevel="0" collapsed="false">
      <c r="A34" s="742" t="s">
        <v>717</v>
      </c>
      <c r="B34" s="743" t="s">
        <v>336</v>
      </c>
      <c r="C34" s="751" t="n">
        <f aca="false">+C35+C40+C45</f>
        <v>76873</v>
      </c>
      <c r="D34" s="751" t="n">
        <f aca="false">+D35+D40+D45</f>
        <v>76873</v>
      </c>
      <c r="E34" s="752" t="n">
        <f aca="false">+E35+E40+E45</f>
        <v>0</v>
      </c>
    </row>
    <row r="35" s="741" customFormat="true" ht="15.75" hidden="false" customHeight="false" outlineLevel="0" collapsed="false">
      <c r="A35" s="742" t="s">
        <v>718</v>
      </c>
      <c r="B35" s="743" t="s">
        <v>569</v>
      </c>
      <c r="C35" s="751" t="n">
        <f aca="false">+C36+C37+C38+C39</f>
        <v>76873</v>
      </c>
      <c r="D35" s="751" t="n">
        <f aca="false">+D36+D37+D38+D39</f>
        <v>76873</v>
      </c>
      <c r="E35" s="752" t="n">
        <f aca="false">+E36+E37+E38+E39</f>
        <v>0</v>
      </c>
    </row>
    <row r="36" s="741" customFormat="true" ht="15.75" hidden="false" customHeight="false" outlineLevel="0" collapsed="false">
      <c r="A36" s="746" t="s">
        <v>719</v>
      </c>
      <c r="B36" s="743" t="s">
        <v>570</v>
      </c>
      <c r="C36" s="749"/>
      <c r="D36" s="749"/>
      <c r="E36" s="750"/>
    </row>
    <row r="37" s="741" customFormat="true" ht="15.75" hidden="false" customHeight="false" outlineLevel="0" collapsed="false">
      <c r="A37" s="746" t="s">
        <v>720</v>
      </c>
      <c r="B37" s="743" t="s">
        <v>571</v>
      </c>
      <c r="C37" s="749"/>
      <c r="D37" s="749"/>
      <c r="E37" s="750"/>
    </row>
    <row r="38" s="741" customFormat="true" ht="15.75" hidden="false" customHeight="false" outlineLevel="0" collapsed="false">
      <c r="A38" s="746" t="s">
        <v>721</v>
      </c>
      <c r="B38" s="743" t="s">
        <v>671</v>
      </c>
      <c r="C38" s="749"/>
      <c r="D38" s="749"/>
      <c r="E38" s="750"/>
    </row>
    <row r="39" s="741" customFormat="true" ht="15.75" hidden="false" customHeight="false" outlineLevel="0" collapsed="false">
      <c r="A39" s="746" t="s">
        <v>722</v>
      </c>
      <c r="B39" s="743" t="s">
        <v>672</v>
      </c>
      <c r="C39" s="749" t="n">
        <v>76873</v>
      </c>
      <c r="D39" s="749" t="n">
        <v>76873</v>
      </c>
      <c r="E39" s="750"/>
    </row>
    <row r="40" s="741" customFormat="true" ht="15.75" hidden="false" customHeight="false" outlineLevel="0" collapsed="false">
      <c r="A40" s="742" t="s">
        <v>723</v>
      </c>
      <c r="B40" s="743" t="s">
        <v>724</v>
      </c>
      <c r="C40" s="751" t="n">
        <f aca="false">+C41+C42+C43+C44</f>
        <v>0</v>
      </c>
      <c r="D40" s="751" t="n">
        <f aca="false">+D41+D42+D43+D44</f>
        <v>0</v>
      </c>
      <c r="E40" s="752" t="n">
        <f aca="false">+E41+E42+E43+E44</f>
        <v>0</v>
      </c>
    </row>
    <row r="41" s="741" customFormat="true" ht="15.75" hidden="false" customHeight="false" outlineLevel="0" collapsed="false">
      <c r="A41" s="746" t="s">
        <v>725</v>
      </c>
      <c r="B41" s="743" t="s">
        <v>726</v>
      </c>
      <c r="C41" s="749"/>
      <c r="D41" s="749"/>
      <c r="E41" s="750"/>
    </row>
    <row r="42" s="741" customFormat="true" ht="22.5" hidden="false" customHeight="false" outlineLevel="0" collapsed="false">
      <c r="A42" s="746" t="s">
        <v>727</v>
      </c>
      <c r="B42" s="743" t="s">
        <v>728</v>
      </c>
      <c r="C42" s="749"/>
      <c r="D42" s="749"/>
      <c r="E42" s="750"/>
    </row>
    <row r="43" s="741" customFormat="true" ht="15.75" hidden="false" customHeight="false" outlineLevel="0" collapsed="false">
      <c r="A43" s="746" t="s">
        <v>729</v>
      </c>
      <c r="B43" s="743" t="s">
        <v>730</v>
      </c>
      <c r="C43" s="749"/>
      <c r="D43" s="749"/>
      <c r="E43" s="750"/>
    </row>
    <row r="44" s="741" customFormat="true" ht="15.75" hidden="false" customHeight="false" outlineLevel="0" collapsed="false">
      <c r="A44" s="746" t="s">
        <v>731</v>
      </c>
      <c r="B44" s="743" t="s">
        <v>732</v>
      </c>
      <c r="C44" s="749"/>
      <c r="D44" s="749"/>
      <c r="E44" s="750"/>
    </row>
    <row r="45" s="741" customFormat="true" ht="15.75" hidden="false" customHeight="false" outlineLevel="0" collapsed="false">
      <c r="A45" s="742" t="s">
        <v>733</v>
      </c>
      <c r="B45" s="743" t="s">
        <v>734</v>
      </c>
      <c r="C45" s="751" t="n">
        <f aca="false">+C46+C47+C48+C49</f>
        <v>0</v>
      </c>
      <c r="D45" s="751" t="n">
        <f aca="false">+D46+D47+D48+D49</f>
        <v>0</v>
      </c>
      <c r="E45" s="752" t="n">
        <f aca="false">+E46+E47+E48+E49</f>
        <v>0</v>
      </c>
    </row>
    <row r="46" s="741" customFormat="true" ht="15.75" hidden="false" customHeight="false" outlineLevel="0" collapsed="false">
      <c r="A46" s="746" t="s">
        <v>735</v>
      </c>
      <c r="B46" s="743" t="s">
        <v>736</v>
      </c>
      <c r="C46" s="749"/>
      <c r="D46" s="749"/>
      <c r="E46" s="750"/>
    </row>
    <row r="47" s="741" customFormat="true" ht="22.5" hidden="false" customHeight="false" outlineLevel="0" collapsed="false">
      <c r="A47" s="746" t="s">
        <v>737</v>
      </c>
      <c r="B47" s="743" t="s">
        <v>738</v>
      </c>
      <c r="C47" s="749"/>
      <c r="D47" s="749"/>
      <c r="E47" s="750"/>
    </row>
    <row r="48" s="741" customFormat="true" ht="15.75" hidden="false" customHeight="false" outlineLevel="0" collapsed="false">
      <c r="A48" s="746" t="s">
        <v>739</v>
      </c>
      <c r="B48" s="743" t="s">
        <v>740</v>
      </c>
      <c r="C48" s="749"/>
      <c r="D48" s="749"/>
      <c r="E48" s="750"/>
    </row>
    <row r="49" s="741" customFormat="true" ht="15.75" hidden="false" customHeight="false" outlineLevel="0" collapsed="false">
      <c r="A49" s="746" t="s">
        <v>741</v>
      </c>
      <c r="B49" s="743" t="s">
        <v>742</v>
      </c>
      <c r="C49" s="749"/>
      <c r="D49" s="749"/>
      <c r="E49" s="750"/>
    </row>
    <row r="50" s="741" customFormat="true" ht="15.75" hidden="false" customHeight="false" outlineLevel="0" collapsed="false">
      <c r="A50" s="742" t="s">
        <v>743</v>
      </c>
      <c r="B50" s="743" t="s">
        <v>744</v>
      </c>
      <c r="C50" s="749"/>
      <c r="D50" s="749"/>
      <c r="E50" s="750"/>
    </row>
    <row r="51" s="741" customFormat="true" ht="21" hidden="false" customHeight="false" outlineLevel="0" collapsed="false">
      <c r="A51" s="742" t="s">
        <v>745</v>
      </c>
      <c r="B51" s="743" t="s">
        <v>746</v>
      </c>
      <c r="C51" s="751" t="n">
        <f aca="false">+C7+C8+C34+C50</f>
        <v>7606649</v>
      </c>
      <c r="D51" s="751" t="n">
        <f aca="false">+D7+D8+D34+D50</f>
        <v>5716273</v>
      </c>
      <c r="E51" s="752" t="n">
        <f aca="false">+E7+E8+E34+E50</f>
        <v>0</v>
      </c>
    </row>
    <row r="52" s="741" customFormat="true" ht="15.75" hidden="false" customHeight="false" outlineLevel="0" collapsed="false">
      <c r="A52" s="742" t="s">
        <v>747</v>
      </c>
      <c r="B52" s="743" t="s">
        <v>748</v>
      </c>
      <c r="C52" s="749"/>
      <c r="D52" s="749" t="n">
        <v>6785</v>
      </c>
      <c r="E52" s="750"/>
    </row>
    <row r="53" s="741" customFormat="true" ht="15.75" hidden="false" customHeight="false" outlineLevel="0" collapsed="false">
      <c r="A53" s="742" t="s">
        <v>749</v>
      </c>
      <c r="B53" s="743" t="s">
        <v>750</v>
      </c>
      <c r="C53" s="749"/>
      <c r="D53" s="749"/>
      <c r="E53" s="750"/>
    </row>
    <row r="54" s="741" customFormat="true" ht="15.75" hidden="false" customHeight="false" outlineLevel="0" collapsed="false">
      <c r="A54" s="742" t="s">
        <v>751</v>
      </c>
      <c r="B54" s="743" t="s">
        <v>752</v>
      </c>
      <c r="C54" s="751" t="n">
        <f aca="false">+C52+C53</f>
        <v>0</v>
      </c>
      <c r="D54" s="751" t="n">
        <f aca="false">+D52+D53</f>
        <v>6785</v>
      </c>
      <c r="E54" s="752" t="n">
        <f aca="false">+E52+E53</f>
        <v>0</v>
      </c>
    </row>
    <row r="55" s="741" customFormat="true" ht="15.75" hidden="false" customHeight="false" outlineLevel="0" collapsed="false">
      <c r="A55" s="742" t="s">
        <v>753</v>
      </c>
      <c r="B55" s="743" t="s">
        <v>754</v>
      </c>
      <c r="C55" s="749"/>
      <c r="D55" s="749"/>
      <c r="E55" s="750"/>
    </row>
    <row r="56" s="741" customFormat="true" ht="15.75" hidden="false" customHeight="false" outlineLevel="0" collapsed="false">
      <c r="A56" s="742" t="s">
        <v>755</v>
      </c>
      <c r="B56" s="743" t="s">
        <v>756</v>
      </c>
      <c r="C56" s="749"/>
      <c r="D56" s="749" t="n">
        <v>985</v>
      </c>
      <c r="E56" s="750"/>
    </row>
    <row r="57" s="741" customFormat="true" ht="15.75" hidden="false" customHeight="false" outlineLevel="0" collapsed="false">
      <c r="A57" s="742" t="s">
        <v>757</v>
      </c>
      <c r="B57" s="743" t="s">
        <v>758</v>
      </c>
      <c r="C57" s="749"/>
      <c r="D57" s="749" t="n">
        <v>197141</v>
      </c>
      <c r="E57" s="750"/>
    </row>
    <row r="58" s="741" customFormat="true" ht="15.75" hidden="false" customHeight="false" outlineLevel="0" collapsed="false">
      <c r="A58" s="742" t="s">
        <v>759</v>
      </c>
      <c r="B58" s="743" t="s">
        <v>760</v>
      </c>
      <c r="C58" s="749"/>
      <c r="D58" s="749"/>
      <c r="E58" s="750"/>
    </row>
    <row r="59" s="741" customFormat="true" ht="15.75" hidden="false" customHeight="false" outlineLevel="0" collapsed="false">
      <c r="A59" s="742" t="s">
        <v>761</v>
      </c>
      <c r="B59" s="743" t="s">
        <v>762</v>
      </c>
      <c r="C59" s="751" t="n">
        <f aca="false">+C55+C56+C57+C58</f>
        <v>0</v>
      </c>
      <c r="D59" s="751" t="n">
        <f aca="false">+D55+D56+D57+D58</f>
        <v>198126</v>
      </c>
      <c r="E59" s="752" t="n">
        <f aca="false">+E55+E56+E57+E58</f>
        <v>0</v>
      </c>
    </row>
    <row r="60" s="741" customFormat="true" ht="15.75" hidden="false" customHeight="false" outlineLevel="0" collapsed="false">
      <c r="A60" s="742" t="s">
        <v>763</v>
      </c>
      <c r="B60" s="743" t="s">
        <v>764</v>
      </c>
      <c r="C60" s="749"/>
      <c r="D60" s="749" t="n">
        <v>188468</v>
      </c>
      <c r="E60" s="750"/>
    </row>
    <row r="61" s="741" customFormat="true" ht="15.75" hidden="false" customHeight="false" outlineLevel="0" collapsed="false">
      <c r="A61" s="742" t="s">
        <v>765</v>
      </c>
      <c r="B61" s="743" t="s">
        <v>766</v>
      </c>
      <c r="C61" s="749"/>
      <c r="D61" s="749" t="n">
        <v>5889</v>
      </c>
      <c r="E61" s="750"/>
    </row>
    <row r="62" s="741" customFormat="true" ht="15.75" hidden="false" customHeight="false" outlineLevel="0" collapsed="false">
      <c r="A62" s="742" t="s">
        <v>767</v>
      </c>
      <c r="B62" s="743" t="s">
        <v>768</v>
      </c>
      <c r="C62" s="749"/>
      <c r="D62" s="749" t="n">
        <v>2570</v>
      </c>
      <c r="E62" s="750"/>
    </row>
    <row r="63" s="741" customFormat="true" ht="15.75" hidden="false" customHeight="false" outlineLevel="0" collapsed="false">
      <c r="A63" s="742" t="s">
        <v>769</v>
      </c>
      <c r="B63" s="743" t="s">
        <v>770</v>
      </c>
      <c r="C63" s="751" t="n">
        <f aca="false">+C60+C61+C62</f>
        <v>0</v>
      </c>
      <c r="D63" s="751" t="n">
        <f aca="false">+D60+D61+D62</f>
        <v>196927</v>
      </c>
      <c r="E63" s="752" t="n">
        <f aca="false">+E60+E61+E62</f>
        <v>0</v>
      </c>
    </row>
    <row r="64" s="741" customFormat="true" ht="15.75" hidden="false" customHeight="false" outlineLevel="0" collapsed="false">
      <c r="A64" s="742" t="s">
        <v>771</v>
      </c>
      <c r="B64" s="743" t="s">
        <v>772</v>
      </c>
      <c r="C64" s="749"/>
      <c r="D64" s="749" t="n">
        <v>686</v>
      </c>
      <c r="E64" s="750"/>
    </row>
    <row r="65" s="741" customFormat="true" ht="21" hidden="false" customHeight="false" outlineLevel="0" collapsed="false">
      <c r="A65" s="742" t="s">
        <v>773</v>
      </c>
      <c r="B65" s="743" t="s">
        <v>774</v>
      </c>
      <c r="C65" s="749"/>
      <c r="D65" s="749"/>
      <c r="E65" s="750"/>
    </row>
    <row r="66" s="741" customFormat="true" ht="15.75" hidden="false" customHeight="false" outlineLevel="0" collapsed="false">
      <c r="A66" s="742" t="s">
        <v>775</v>
      </c>
      <c r="B66" s="743" t="s">
        <v>776</v>
      </c>
      <c r="C66" s="751" t="n">
        <f aca="false">+C64+C65</f>
        <v>0</v>
      </c>
      <c r="D66" s="751" t="n">
        <f aca="false">+D64+D65</f>
        <v>686</v>
      </c>
      <c r="E66" s="752" t="n">
        <f aca="false">+E64+E65</f>
        <v>0</v>
      </c>
    </row>
    <row r="67" s="741" customFormat="true" ht="15.75" hidden="false" customHeight="false" outlineLevel="0" collapsed="false">
      <c r="A67" s="742" t="s">
        <v>777</v>
      </c>
      <c r="B67" s="743" t="s">
        <v>778</v>
      </c>
      <c r="C67" s="749"/>
      <c r="D67" s="749" t="n">
        <v>822</v>
      </c>
      <c r="E67" s="750"/>
    </row>
    <row r="68" s="741" customFormat="true" ht="16.5" hidden="false" customHeight="false" outlineLevel="0" collapsed="false">
      <c r="A68" s="753" t="s">
        <v>779</v>
      </c>
      <c r="B68" s="754" t="s">
        <v>780</v>
      </c>
      <c r="C68" s="755" t="n">
        <f aca="false">+C51+C54+C59+C63+C66+C67</f>
        <v>7606649</v>
      </c>
      <c r="D68" s="755" t="n">
        <f aca="false">+D51+D54+D59+D63+D66+D67</f>
        <v>6119619</v>
      </c>
      <c r="E68" s="756" t="n">
        <f aca="false">+E51+E54+E59+E63+E66+E67</f>
        <v>0</v>
      </c>
    </row>
    <row r="69" customFormat="false" ht="15.75" hidden="false" customHeight="false" outlineLevel="0" collapsed="false">
      <c r="A69" s="757"/>
      <c r="C69" s="758"/>
      <c r="D69" s="758"/>
      <c r="E69" s="759"/>
    </row>
    <row r="70" customFormat="false" ht="15.75" hidden="false" customHeight="false" outlineLevel="0" collapsed="false">
      <c r="A70" s="757"/>
      <c r="C70" s="758"/>
      <c r="D70" s="758"/>
      <c r="E70" s="759"/>
    </row>
    <row r="71" customFormat="false" ht="15.75" hidden="false" customHeight="false" outlineLevel="0" collapsed="false">
      <c r="A71" s="760"/>
      <c r="C71" s="758"/>
      <c r="D71" s="758"/>
      <c r="E71" s="759"/>
    </row>
    <row r="72" customFormat="false" ht="15.75" hidden="false" customHeight="true" outlineLevel="0" collapsed="false">
      <c r="A72" s="761"/>
      <c r="B72" s="761"/>
      <c r="C72" s="761"/>
      <c r="D72" s="761"/>
      <c r="E72" s="761"/>
    </row>
    <row r="73" customFormat="false" ht="15.75" hidden="false" customHeight="true" outlineLevel="0" collapsed="false">
      <c r="A73" s="761"/>
      <c r="B73" s="761"/>
      <c r="C73" s="761"/>
      <c r="D73" s="761"/>
      <c r="E73" s="761"/>
    </row>
  </sheetData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3611111111111" top="1.08888888888889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0. melléklet a ../.... (……) önkormányzati rendelethez</oddHeader>
    <oddFooter>&amp;C&amp;P</oddFooter>
  </headerFooter>
  <rowBreaks count="1" manualBreakCount="1">
    <brk id="4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2" width="60.99"/>
    <col collapsed="false" customWidth="true" hidden="false" outlineLevel="0" max="2" min="2" style="763" width="5.28"/>
    <col collapsed="false" customWidth="true" hidden="false" outlineLevel="0" max="3" min="3" style="764" width="15.42"/>
    <col collapsed="false" customWidth="false" hidden="false" outlineLevel="0" max="257" min="4" style="764" width="7.99"/>
  </cols>
  <sheetData>
    <row r="1" customFormat="false" ht="32.25" hidden="false" customHeight="true" outlineLevel="0" collapsed="false">
      <c r="A1" s="765" t="s">
        <v>781</v>
      </c>
      <c r="B1" s="765"/>
      <c r="C1" s="765"/>
    </row>
    <row r="2" customFormat="false" ht="15.75" hidden="false" customHeight="false" outlineLevel="0" collapsed="false">
      <c r="A2" s="766" t="str">
        <f aca="false">+CONCATENATE(LEFT([1]ÖSSZEFÜGGÉSEK!A4,4),". év")</f>
        <v>2014. év</v>
      </c>
      <c r="B2" s="766"/>
      <c r="C2" s="766"/>
    </row>
    <row r="4" customFormat="false" ht="13.5" hidden="false" customHeight="true" outlineLevel="0" collapsed="false">
      <c r="A4" s="767" t="s">
        <v>572</v>
      </c>
      <c r="B4" s="768" t="s">
        <v>673</v>
      </c>
      <c r="C4" s="768"/>
    </row>
    <row r="5" s="771" customFormat="true" ht="31.5" hidden="false" customHeight="true" outlineLevel="0" collapsed="false">
      <c r="A5" s="769" t="s">
        <v>782</v>
      </c>
      <c r="B5" s="729" t="s">
        <v>675</v>
      </c>
      <c r="C5" s="770" t="s">
        <v>783</v>
      </c>
    </row>
    <row r="6" s="771" customFormat="true" ht="12.75" hidden="false" customHeight="false" outlineLevel="0" collapsed="false">
      <c r="A6" s="769"/>
      <c r="B6" s="729"/>
      <c r="C6" s="770"/>
      <c r="F6" s="764"/>
    </row>
    <row r="7" s="775" customFormat="true" ht="13.5" hidden="false" customHeight="false" outlineLevel="0" collapsed="false">
      <c r="A7" s="772" t="s">
        <v>8</v>
      </c>
      <c r="B7" s="773" t="s">
        <v>9</v>
      </c>
      <c r="C7" s="774" t="s">
        <v>10</v>
      </c>
    </row>
    <row r="8" customFormat="false" ht="15.75" hidden="false" customHeight="true" outlineLevel="0" collapsed="false">
      <c r="A8" s="742" t="s">
        <v>784</v>
      </c>
      <c r="B8" s="776" t="s">
        <v>682</v>
      </c>
      <c r="C8" s="777" t="n">
        <v>10591850</v>
      </c>
    </row>
    <row r="9" customFormat="false" ht="15.75" hidden="false" customHeight="true" outlineLevel="0" collapsed="false">
      <c r="A9" s="742" t="s">
        <v>785</v>
      </c>
      <c r="B9" s="743" t="s">
        <v>684</v>
      </c>
      <c r="C9" s="777" t="n">
        <v>4473</v>
      </c>
    </row>
    <row r="10" customFormat="false" ht="15.75" hidden="false" customHeight="true" outlineLevel="0" collapsed="false">
      <c r="A10" s="742" t="s">
        <v>786</v>
      </c>
      <c r="B10" s="743" t="s">
        <v>686</v>
      </c>
      <c r="C10" s="777" t="n">
        <v>258604</v>
      </c>
    </row>
    <row r="11" customFormat="false" ht="15.75" hidden="false" customHeight="true" outlineLevel="0" collapsed="false">
      <c r="A11" s="742" t="s">
        <v>787</v>
      </c>
      <c r="B11" s="743" t="s">
        <v>688</v>
      </c>
      <c r="C11" s="778" t="n">
        <v>-2329465</v>
      </c>
    </row>
    <row r="12" customFormat="false" ht="15.75" hidden="false" customHeight="true" outlineLevel="0" collapsed="false">
      <c r="A12" s="742" t="s">
        <v>788</v>
      </c>
      <c r="B12" s="743" t="s">
        <v>690</v>
      </c>
      <c r="C12" s="778"/>
    </row>
    <row r="13" customFormat="false" ht="15.75" hidden="false" customHeight="true" outlineLevel="0" collapsed="false">
      <c r="A13" s="742" t="s">
        <v>789</v>
      </c>
      <c r="B13" s="743" t="s">
        <v>692</v>
      </c>
      <c r="C13" s="778" t="n">
        <v>-3152757</v>
      </c>
    </row>
    <row r="14" customFormat="false" ht="15.75" hidden="false" customHeight="true" outlineLevel="0" collapsed="false">
      <c r="A14" s="742" t="s">
        <v>790</v>
      </c>
      <c r="B14" s="743" t="s">
        <v>694</v>
      </c>
      <c r="C14" s="779" t="n">
        <f aca="false">+C8+C9+C10+C11+C12+C13</f>
        <v>5372705</v>
      </c>
    </row>
    <row r="15" customFormat="false" ht="15.75" hidden="false" customHeight="true" outlineLevel="0" collapsed="false">
      <c r="A15" s="742" t="s">
        <v>791</v>
      </c>
      <c r="B15" s="743" t="s">
        <v>696</v>
      </c>
      <c r="C15" s="780" t="n">
        <v>13232</v>
      </c>
    </row>
    <row r="16" customFormat="false" ht="15.75" hidden="false" customHeight="true" outlineLevel="0" collapsed="false">
      <c r="A16" s="742" t="s">
        <v>792</v>
      </c>
      <c r="B16" s="743" t="s">
        <v>698</v>
      </c>
      <c r="C16" s="778" t="n">
        <v>131565</v>
      </c>
    </row>
    <row r="17" customFormat="false" ht="15.75" hidden="false" customHeight="true" outlineLevel="0" collapsed="false">
      <c r="A17" s="742" t="s">
        <v>793</v>
      </c>
      <c r="B17" s="743" t="s">
        <v>243</v>
      </c>
      <c r="C17" s="778" t="n">
        <v>27422</v>
      </c>
    </row>
    <row r="18" customFormat="false" ht="15.75" hidden="false" customHeight="true" outlineLevel="0" collapsed="false">
      <c r="A18" s="742" t="s">
        <v>794</v>
      </c>
      <c r="B18" s="743" t="s">
        <v>266</v>
      </c>
      <c r="C18" s="779" t="n">
        <f aca="false">+C15+C16+C17</f>
        <v>172219</v>
      </c>
    </row>
    <row r="19" customFormat="false" ht="15.75" hidden="false" customHeight="true" outlineLevel="0" collapsed="false">
      <c r="A19" s="742" t="s">
        <v>795</v>
      </c>
      <c r="B19" s="743" t="s">
        <v>267</v>
      </c>
      <c r="C19" s="779" t="n">
        <v>7464</v>
      </c>
    </row>
    <row r="20" s="781" customFormat="true" ht="15.75" hidden="false" customHeight="true" outlineLevel="0" collapsed="false">
      <c r="A20" s="742" t="s">
        <v>796</v>
      </c>
      <c r="B20" s="743" t="s">
        <v>268</v>
      </c>
      <c r="C20" s="778"/>
    </row>
    <row r="21" customFormat="false" ht="15.75" hidden="false" customHeight="true" outlineLevel="0" collapsed="false">
      <c r="A21" s="742" t="s">
        <v>797</v>
      </c>
      <c r="B21" s="743" t="s">
        <v>271</v>
      </c>
      <c r="C21" s="778" t="n">
        <v>567231</v>
      </c>
    </row>
    <row r="22" customFormat="false" ht="15.75" hidden="false" customHeight="true" outlineLevel="0" collapsed="false">
      <c r="A22" s="782" t="s">
        <v>798</v>
      </c>
      <c r="B22" s="754" t="s">
        <v>274</v>
      </c>
      <c r="C22" s="783" t="n">
        <f aca="false">+C14+C18+C20+C21+C19</f>
        <v>6119619</v>
      </c>
    </row>
    <row r="23" customFormat="false" ht="15.75" hidden="false" customHeight="false" outlineLevel="0" collapsed="false">
      <c r="A23" s="757"/>
      <c r="B23" s="760"/>
      <c r="C23" s="758"/>
      <c r="D23" s="758"/>
      <c r="E23" s="758"/>
    </row>
    <row r="24" customFormat="false" ht="15.75" hidden="false" customHeight="false" outlineLevel="0" collapsed="false">
      <c r="A24" s="757"/>
      <c r="B24" s="760"/>
      <c r="C24" s="758"/>
      <c r="D24" s="758"/>
      <c r="E24" s="758"/>
    </row>
    <row r="25" customFormat="false" ht="15.75" hidden="false" customHeight="false" outlineLevel="0" collapsed="false">
      <c r="A25" s="760"/>
      <c r="B25" s="760"/>
      <c r="C25" s="758"/>
      <c r="D25" s="758"/>
      <c r="E25" s="758"/>
    </row>
    <row r="26" customFormat="false" ht="15.75" hidden="false" customHeight="true" outlineLevel="0" collapsed="false">
      <c r="A26" s="784"/>
      <c r="B26" s="784"/>
      <c r="C26" s="784"/>
      <c r="D26" s="785"/>
      <c r="E26" s="785"/>
    </row>
    <row r="27" customFormat="false" ht="15.75" hidden="false" customHeight="true" outlineLevel="0" collapsed="false">
      <c r="A27" s="784"/>
      <c r="B27" s="784"/>
      <c r="C27" s="784"/>
      <c r="D27" s="785"/>
      <c r="E27" s="785"/>
    </row>
  </sheetData>
  <mergeCells count="8">
    <mergeCell ref="A1:C1"/>
    <mergeCell ref="A2:C2"/>
    <mergeCell ref="B4:C4"/>
    <mergeCell ref="A5:A6"/>
    <mergeCell ref="B5:B6"/>
    <mergeCell ref="C5:C6"/>
    <mergeCell ref="A26:C26"/>
    <mergeCell ref="A27:C27"/>
  </mergeCells>
  <printOptions headings="false" gridLines="false" gridLinesSet="true" horizontalCentered="true" verticalCentered="false"/>
  <pageMargins left="0.7875" right="0.7875" top="1.2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31. melléklet a …/... (……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0.28125" defaultRowHeight="15.75" zeroHeight="false" outlineLevelRow="0" outlineLevelCol="0"/>
  <cols>
    <col collapsed="false" customWidth="true" hidden="false" outlineLevel="0" max="1" min="1" style="786" width="50.42"/>
    <col collapsed="false" customWidth="true" hidden="false" outlineLevel="0" max="2" min="2" style="786" width="5.85"/>
    <col collapsed="false" customWidth="true" hidden="false" outlineLevel="0" max="3" min="3" style="786" width="14.7"/>
    <col collapsed="false" customWidth="true" hidden="false" outlineLevel="0" max="4" min="4" style="786" width="16.42"/>
    <col collapsed="false" customWidth="false" hidden="false" outlineLevel="0" max="257" min="5" style="786" width="10.28"/>
  </cols>
  <sheetData>
    <row r="1" customFormat="false" ht="48" hidden="false" customHeight="true" outlineLevel="0" collapsed="false">
      <c r="A1" s="787" t="str">
        <f aca="false">+CONCATENATE("VAGYONKIMUTATÁS",CHAR(10),"az érték nélkül nyilvántartott eszközökről",CHAR(10),LEFT([1]ÖSSZEFÜGGÉSEK!A4,4),".")</f>
        <v>VAGYONKIMUTATÁS
az érték nélkül nyilvántartott eszközökről
2014.</v>
      </c>
      <c r="B1" s="787"/>
      <c r="C1" s="787"/>
      <c r="D1" s="787"/>
    </row>
    <row r="2" customFormat="false" ht="16.5" hidden="false" customHeight="false" outlineLevel="0" collapsed="false">
      <c r="A2" s="788" t="s">
        <v>572</v>
      </c>
    </row>
    <row r="3" customFormat="false" ht="43.5" hidden="false" customHeight="true" outlineLevel="0" collapsed="false">
      <c r="A3" s="789" t="s">
        <v>254</v>
      </c>
      <c r="B3" s="790" t="s">
        <v>675</v>
      </c>
      <c r="C3" s="791" t="s">
        <v>799</v>
      </c>
      <c r="D3" s="792" t="s">
        <v>800</v>
      </c>
    </row>
    <row r="4" customFormat="false" ht="16.5" hidden="false" customHeight="false" outlineLevel="0" collapsed="false">
      <c r="A4" s="793" t="s">
        <v>8</v>
      </c>
      <c r="B4" s="794" t="s">
        <v>9</v>
      </c>
      <c r="C4" s="794" t="s">
        <v>10</v>
      </c>
      <c r="D4" s="795" t="s">
        <v>11</v>
      </c>
    </row>
    <row r="5" customFormat="false" ht="15.75" hidden="false" customHeight="true" outlineLevel="0" collapsed="false">
      <c r="A5" s="796" t="s">
        <v>801</v>
      </c>
      <c r="B5" s="797" t="s">
        <v>13</v>
      </c>
      <c r="C5" s="798"/>
      <c r="D5" s="799"/>
    </row>
    <row r="6" customFormat="false" ht="15.75" hidden="false" customHeight="true" outlineLevel="0" collapsed="false">
      <c r="A6" s="796" t="s">
        <v>802</v>
      </c>
      <c r="B6" s="800" t="s">
        <v>27</v>
      </c>
      <c r="C6" s="801"/>
      <c r="D6" s="802"/>
    </row>
    <row r="7" customFormat="false" ht="15.75" hidden="false" customHeight="true" outlineLevel="0" collapsed="false">
      <c r="A7" s="796" t="s">
        <v>803</v>
      </c>
      <c r="B7" s="800" t="s">
        <v>41</v>
      </c>
      <c r="C7" s="801" t="n">
        <v>11605</v>
      </c>
      <c r="D7" s="802"/>
    </row>
    <row r="8" customFormat="false" ht="15.75" hidden="false" customHeight="true" outlineLevel="0" collapsed="false">
      <c r="A8" s="803" t="s">
        <v>804</v>
      </c>
      <c r="B8" s="804" t="s">
        <v>220</v>
      </c>
      <c r="C8" s="805"/>
      <c r="D8" s="806"/>
    </row>
    <row r="9" customFormat="false" ht="15.75" hidden="false" customHeight="true" outlineLevel="0" collapsed="false">
      <c r="A9" s="807" t="s">
        <v>805</v>
      </c>
      <c r="B9" s="808" t="s">
        <v>69</v>
      </c>
      <c r="C9" s="809"/>
      <c r="D9" s="810" t="n">
        <f aca="false">+D10+D11+D12+D13</f>
        <v>1079352</v>
      </c>
    </row>
    <row r="10" customFormat="false" ht="15.75" hidden="false" customHeight="true" outlineLevel="0" collapsed="false">
      <c r="A10" s="811" t="s">
        <v>806</v>
      </c>
      <c r="B10" s="797" t="s">
        <v>91</v>
      </c>
      <c r="C10" s="798" t="n">
        <v>25039</v>
      </c>
      <c r="D10" s="799" t="n">
        <v>1079352</v>
      </c>
    </row>
    <row r="11" customFormat="false" ht="15.75" hidden="false" customHeight="true" outlineLevel="0" collapsed="false">
      <c r="A11" s="796" t="s">
        <v>807</v>
      </c>
      <c r="B11" s="800" t="s">
        <v>231</v>
      </c>
      <c r="C11" s="801"/>
      <c r="D11" s="802"/>
    </row>
    <row r="12" customFormat="false" ht="15.75" hidden="false" customHeight="true" outlineLevel="0" collapsed="false">
      <c r="A12" s="796" t="s">
        <v>808</v>
      </c>
      <c r="B12" s="800" t="s">
        <v>113</v>
      </c>
      <c r="C12" s="801"/>
      <c r="D12" s="802"/>
    </row>
    <row r="13" customFormat="false" ht="15.75" hidden="false" customHeight="true" outlineLevel="0" collapsed="false">
      <c r="A13" s="803" t="s">
        <v>809</v>
      </c>
      <c r="B13" s="804" t="s">
        <v>123</v>
      </c>
      <c r="C13" s="805"/>
      <c r="D13" s="806"/>
    </row>
    <row r="14" customFormat="false" ht="15.75" hidden="false" customHeight="true" outlineLevel="0" collapsed="false">
      <c r="A14" s="807" t="s">
        <v>810</v>
      </c>
      <c r="B14" s="808" t="s">
        <v>243</v>
      </c>
      <c r="C14" s="809"/>
      <c r="D14" s="810" t="n">
        <f aca="false">+D15+D16+D17</f>
        <v>0</v>
      </c>
    </row>
    <row r="15" customFormat="false" ht="15.75" hidden="false" customHeight="true" outlineLevel="0" collapsed="false">
      <c r="A15" s="811" t="s">
        <v>811</v>
      </c>
      <c r="B15" s="797" t="s">
        <v>266</v>
      </c>
      <c r="C15" s="798"/>
      <c r="D15" s="799"/>
    </row>
    <row r="16" customFormat="false" ht="15.75" hidden="false" customHeight="true" outlineLevel="0" collapsed="false">
      <c r="A16" s="796" t="s">
        <v>812</v>
      </c>
      <c r="B16" s="800" t="s">
        <v>267</v>
      </c>
      <c r="C16" s="801"/>
      <c r="D16" s="802"/>
    </row>
    <row r="17" customFormat="false" ht="15.75" hidden="false" customHeight="true" outlineLevel="0" collapsed="false">
      <c r="A17" s="803" t="s">
        <v>813</v>
      </c>
      <c r="B17" s="804" t="s">
        <v>268</v>
      </c>
      <c r="C17" s="805"/>
      <c r="D17" s="806"/>
    </row>
    <row r="18" customFormat="false" ht="15.75" hidden="false" customHeight="true" outlineLevel="0" collapsed="false">
      <c r="A18" s="807" t="s">
        <v>814</v>
      </c>
      <c r="B18" s="808" t="s">
        <v>271</v>
      </c>
      <c r="C18" s="809"/>
      <c r="D18" s="810" t="n">
        <f aca="false">+D19+D20+D21</f>
        <v>0</v>
      </c>
    </row>
    <row r="19" customFormat="false" ht="15.75" hidden="false" customHeight="true" outlineLevel="0" collapsed="false">
      <c r="A19" s="811" t="s">
        <v>815</v>
      </c>
      <c r="B19" s="797" t="s">
        <v>274</v>
      </c>
      <c r="C19" s="798" t="n">
        <v>4914</v>
      </c>
      <c r="D19" s="799"/>
    </row>
    <row r="20" customFormat="false" ht="15.75" hidden="false" customHeight="true" outlineLevel="0" collapsed="false">
      <c r="A20" s="796" t="s">
        <v>816</v>
      </c>
      <c r="B20" s="800" t="s">
        <v>277</v>
      </c>
      <c r="C20" s="801" t="n">
        <v>5050</v>
      </c>
      <c r="D20" s="802"/>
    </row>
    <row r="21" customFormat="false" ht="15.75" hidden="false" customHeight="true" outlineLevel="0" collapsed="false">
      <c r="A21" s="796" t="s">
        <v>817</v>
      </c>
      <c r="B21" s="800" t="s">
        <v>280</v>
      </c>
      <c r="C21" s="801" t="n">
        <v>8418</v>
      </c>
      <c r="D21" s="802"/>
    </row>
    <row r="22" customFormat="false" ht="15.75" hidden="false" customHeight="true" outlineLevel="0" collapsed="false">
      <c r="A22" s="796" t="s">
        <v>818</v>
      </c>
      <c r="B22" s="800" t="s">
        <v>283</v>
      </c>
      <c r="C22" s="801" t="n">
        <v>713</v>
      </c>
      <c r="D22" s="802"/>
    </row>
    <row r="23" customFormat="false" ht="15.75" hidden="false" customHeight="true" outlineLevel="0" collapsed="false">
      <c r="A23" s="796"/>
      <c r="B23" s="800" t="s">
        <v>286</v>
      </c>
      <c r="C23" s="801"/>
      <c r="D23" s="802"/>
    </row>
    <row r="24" customFormat="false" ht="15.75" hidden="false" customHeight="true" outlineLevel="0" collapsed="false">
      <c r="A24" s="796"/>
      <c r="B24" s="800" t="s">
        <v>289</v>
      </c>
      <c r="C24" s="801"/>
      <c r="D24" s="802"/>
    </row>
    <row r="25" customFormat="false" ht="15.75" hidden="false" customHeight="true" outlineLevel="0" collapsed="false">
      <c r="A25" s="796"/>
      <c r="B25" s="800" t="s">
        <v>292</v>
      </c>
      <c r="C25" s="801"/>
      <c r="D25" s="802"/>
    </row>
    <row r="26" customFormat="false" ht="15.75" hidden="false" customHeight="true" outlineLevel="0" collapsed="false">
      <c r="A26" s="796"/>
      <c r="B26" s="800" t="s">
        <v>295</v>
      </c>
      <c r="C26" s="801"/>
      <c r="D26" s="802"/>
    </row>
    <row r="27" customFormat="false" ht="15.75" hidden="false" customHeight="true" outlineLevel="0" collapsed="false">
      <c r="A27" s="796"/>
      <c r="B27" s="800" t="s">
        <v>298</v>
      </c>
      <c r="C27" s="801"/>
      <c r="D27" s="802"/>
    </row>
    <row r="28" customFormat="false" ht="15.75" hidden="false" customHeight="true" outlineLevel="0" collapsed="false">
      <c r="A28" s="796"/>
      <c r="B28" s="800" t="s">
        <v>301</v>
      </c>
      <c r="C28" s="801"/>
      <c r="D28" s="802"/>
    </row>
    <row r="29" customFormat="false" ht="15.75" hidden="false" customHeight="true" outlineLevel="0" collapsed="false">
      <c r="A29" s="796"/>
      <c r="B29" s="800" t="s">
        <v>304</v>
      </c>
      <c r="C29" s="801"/>
      <c r="D29" s="802"/>
    </row>
    <row r="30" customFormat="false" ht="15.75" hidden="false" customHeight="true" outlineLevel="0" collapsed="false">
      <c r="A30" s="796"/>
      <c r="B30" s="800" t="s">
        <v>332</v>
      </c>
      <c r="C30" s="801"/>
      <c r="D30" s="802"/>
    </row>
    <row r="31" customFormat="false" ht="15.75" hidden="false" customHeight="true" outlineLevel="0" collapsed="false">
      <c r="A31" s="796"/>
      <c r="B31" s="800" t="s">
        <v>335</v>
      </c>
      <c r="C31" s="801"/>
      <c r="D31" s="802"/>
    </row>
    <row r="32" customFormat="false" ht="15.75" hidden="false" customHeight="true" outlineLevel="0" collapsed="false">
      <c r="A32" s="796"/>
      <c r="B32" s="800" t="s">
        <v>336</v>
      </c>
      <c r="C32" s="801"/>
      <c r="D32" s="802"/>
    </row>
    <row r="33" customFormat="false" ht="15.75" hidden="false" customHeight="true" outlineLevel="0" collapsed="false">
      <c r="A33" s="796"/>
      <c r="B33" s="800" t="s">
        <v>569</v>
      </c>
      <c r="C33" s="801"/>
      <c r="D33" s="802"/>
    </row>
    <row r="34" customFormat="false" ht="15.75" hidden="false" customHeight="true" outlineLevel="0" collapsed="false">
      <c r="A34" s="796"/>
      <c r="B34" s="800" t="s">
        <v>570</v>
      </c>
      <c r="C34" s="801"/>
      <c r="D34" s="802"/>
    </row>
    <row r="35" customFormat="false" ht="15.75" hidden="false" customHeight="true" outlineLevel="0" collapsed="false">
      <c r="A35" s="796"/>
      <c r="B35" s="800" t="s">
        <v>571</v>
      </c>
      <c r="C35" s="801"/>
      <c r="D35" s="802"/>
    </row>
    <row r="36" customFormat="false" ht="15.75" hidden="false" customHeight="true" outlineLevel="0" collapsed="false">
      <c r="A36" s="796"/>
      <c r="B36" s="800" t="s">
        <v>671</v>
      </c>
      <c r="C36" s="801"/>
      <c r="D36" s="802"/>
    </row>
    <row r="37" customFormat="false" ht="15.75" hidden="false" customHeight="true" outlineLevel="0" collapsed="false">
      <c r="A37" s="803"/>
      <c r="B37" s="804" t="s">
        <v>672</v>
      </c>
      <c r="C37" s="805"/>
      <c r="D37" s="806"/>
    </row>
    <row r="38" customFormat="false" ht="15.75" hidden="false" customHeight="true" outlineLevel="0" collapsed="false">
      <c r="A38" s="812" t="s">
        <v>819</v>
      </c>
      <c r="B38" s="812"/>
      <c r="C38" s="813"/>
      <c r="D38" s="810" t="n">
        <f aca="false">+D5+D6+D7+D8+D9+D14+D18+D22+D23+D24+D25+D26+D27+D28+D29+D30+D31+D32+D33+D34+D35+D36+D37</f>
        <v>1079352</v>
      </c>
      <c r="F38" s="814"/>
    </row>
    <row r="39" customFormat="false" ht="15.75" hidden="false" customHeight="false" outlineLevel="0" collapsed="false">
      <c r="A39" s="815" t="s">
        <v>820</v>
      </c>
    </row>
    <row r="40" customFormat="false" ht="15.75" hidden="false" customHeight="true" outlineLevel="0" collapsed="false">
      <c r="A40" s="816"/>
      <c r="B40" s="817"/>
      <c r="C40" s="818"/>
      <c r="D40" s="818"/>
    </row>
    <row r="41" customFormat="false" ht="15.75" hidden="false" customHeight="false" outlineLevel="0" collapsed="false">
      <c r="A41" s="816"/>
      <c r="B41" s="817"/>
      <c r="C41" s="819"/>
      <c r="D41" s="819"/>
    </row>
    <row r="42" customFormat="false" ht="15.75" hidden="false" customHeight="true" outlineLevel="0" collapsed="false">
      <c r="A42" s="817"/>
      <c r="B42" s="817"/>
      <c r="C42" s="818"/>
      <c r="D42" s="818"/>
    </row>
    <row r="43" customFormat="false" ht="15.75" hidden="false" customHeight="false" outlineLevel="0" collapsed="false">
      <c r="A43" s="820"/>
      <c r="B43" s="820"/>
    </row>
    <row r="44" customFormat="false" ht="15.75" hidden="false" customHeight="false" outlineLevel="0" collapsed="false">
      <c r="A44" s="820"/>
      <c r="B44" s="820"/>
      <c r="C44" s="820"/>
    </row>
  </sheetData>
  <mergeCells count="4">
    <mergeCell ref="A1:D1"/>
    <mergeCell ref="A38:B38"/>
    <mergeCell ref="C40:D40"/>
    <mergeCell ref="C42:D42"/>
  </mergeCells>
  <printOptions headings="false" gridLines="false" gridLinesSet="true" horizontalCentered="true" verticalCentered="false"/>
  <pageMargins left="0.7875" right="0.7875" top="1.14791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2. melléklet a …/.... (……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28125" defaultRowHeight="15.75" zeroHeight="false" outlineLevelRow="0" outlineLevelCol="0"/>
  <cols>
    <col collapsed="false" customWidth="true" hidden="false" outlineLevel="0" max="1" min="1" style="786" width="48.13"/>
    <col collapsed="false" customWidth="true" hidden="false" outlineLevel="0" max="2" min="2" style="786" width="5.85"/>
    <col collapsed="false" customWidth="true" hidden="false" outlineLevel="0" max="3" min="3" style="786" width="14.7"/>
    <col collapsed="false" customWidth="true" hidden="false" outlineLevel="0" max="4" min="4" style="786" width="16.42"/>
    <col collapsed="false" customWidth="false" hidden="false" outlineLevel="0" max="257" min="5" style="786" width="10.28"/>
  </cols>
  <sheetData>
    <row r="1" customFormat="false" ht="48.75" hidden="false" customHeight="true" outlineLevel="0" collapsed="false">
      <c r="A1" s="821" t="str">
        <f aca="false">+CONCATENATE("VAGYONKIMUTATÁS",CHAR(10),"a függő követelésekről éa kötelezettségekről, a biztos (jövőbeni) követelésekről",CHAR(10),LEFT([1]ÖSSZEFÜGGÉSEK!A4,4),".")</f>
        <v>VAGYONKIMUTATÁS
a függő követelésekről éa kötelezettségekről, a biztos (jövőbeni) követelésekről
2014.</v>
      </c>
      <c r="B1" s="821"/>
      <c r="C1" s="821"/>
      <c r="D1" s="821"/>
    </row>
    <row r="2" customFormat="false" ht="16.5" hidden="false" customHeight="false" outlineLevel="0" collapsed="false">
      <c r="A2" s="788" t="s">
        <v>572</v>
      </c>
      <c r="C2" s="817" t="s">
        <v>821</v>
      </c>
    </row>
    <row r="3" customFormat="false" ht="64.5" hidden="false" customHeight="false" outlineLevel="0" collapsed="false">
      <c r="A3" s="822" t="s">
        <v>254</v>
      </c>
      <c r="B3" s="790" t="s">
        <v>675</v>
      </c>
      <c r="C3" s="823" t="s">
        <v>822</v>
      </c>
      <c r="D3" s="824" t="s">
        <v>800</v>
      </c>
    </row>
    <row r="4" customFormat="false" ht="16.5" hidden="false" customHeight="false" outlineLevel="0" collapsed="false">
      <c r="A4" s="825" t="s">
        <v>8</v>
      </c>
      <c r="B4" s="826" t="s">
        <v>9</v>
      </c>
      <c r="C4" s="826" t="s">
        <v>10</v>
      </c>
      <c r="D4" s="827" t="s">
        <v>11</v>
      </c>
    </row>
    <row r="5" customFormat="false" ht="15.75" hidden="false" customHeight="true" outlineLevel="0" collapsed="false">
      <c r="A5" s="828" t="s">
        <v>823</v>
      </c>
      <c r="B5" s="797" t="s">
        <v>13</v>
      </c>
      <c r="C5" s="798"/>
      <c r="D5" s="799"/>
    </row>
    <row r="6" customFormat="false" ht="15.75" hidden="false" customHeight="true" outlineLevel="0" collapsed="false">
      <c r="A6" s="828" t="s">
        <v>824</v>
      </c>
      <c r="B6" s="800" t="s">
        <v>27</v>
      </c>
      <c r="C6" s="801"/>
      <c r="D6" s="802"/>
    </row>
    <row r="7" customFormat="false" ht="15.75" hidden="false" customHeight="true" outlineLevel="0" collapsed="false">
      <c r="A7" s="829" t="s">
        <v>825</v>
      </c>
      <c r="B7" s="804" t="s">
        <v>41</v>
      </c>
      <c r="C7" s="805"/>
      <c r="D7" s="806"/>
    </row>
    <row r="8" customFormat="false" ht="15.75" hidden="false" customHeight="true" outlineLevel="0" collapsed="false">
      <c r="A8" s="807" t="s">
        <v>826</v>
      </c>
      <c r="B8" s="808" t="s">
        <v>220</v>
      </c>
      <c r="C8" s="809"/>
      <c r="D8" s="810" t="n">
        <f aca="false">+D5+D6+D7</f>
        <v>0</v>
      </c>
    </row>
    <row r="9" customFormat="false" ht="15.75" hidden="false" customHeight="true" outlineLevel="0" collapsed="false">
      <c r="A9" s="830" t="s">
        <v>827</v>
      </c>
      <c r="B9" s="797" t="s">
        <v>69</v>
      </c>
      <c r="C9" s="798"/>
      <c r="D9" s="799"/>
    </row>
    <row r="10" customFormat="false" ht="15.75" hidden="false" customHeight="true" outlineLevel="0" collapsed="false">
      <c r="A10" s="828" t="s">
        <v>828</v>
      </c>
      <c r="B10" s="800" t="s">
        <v>91</v>
      </c>
      <c r="C10" s="801"/>
      <c r="D10" s="802"/>
    </row>
    <row r="11" customFormat="false" ht="15.75" hidden="false" customHeight="true" outlineLevel="0" collapsed="false">
      <c r="A11" s="828" t="s">
        <v>829</v>
      </c>
      <c r="B11" s="800" t="s">
        <v>231</v>
      </c>
      <c r="C11" s="801"/>
      <c r="D11" s="802"/>
    </row>
    <row r="12" customFormat="false" ht="15.75" hidden="false" customHeight="true" outlineLevel="0" collapsed="false">
      <c r="A12" s="828" t="s">
        <v>830</v>
      </c>
      <c r="B12" s="800" t="s">
        <v>113</v>
      </c>
      <c r="C12" s="801"/>
      <c r="D12" s="802"/>
    </row>
    <row r="13" customFormat="false" ht="15.75" hidden="false" customHeight="true" outlineLevel="0" collapsed="false">
      <c r="A13" s="829" t="s">
        <v>831</v>
      </c>
      <c r="B13" s="804" t="s">
        <v>123</v>
      </c>
      <c r="C13" s="805"/>
      <c r="D13" s="806"/>
    </row>
    <row r="14" customFormat="false" ht="15.75" hidden="false" customHeight="true" outlineLevel="0" collapsed="false">
      <c r="A14" s="807" t="s">
        <v>832</v>
      </c>
      <c r="B14" s="808" t="s">
        <v>243</v>
      </c>
      <c r="C14" s="831"/>
      <c r="D14" s="810" t="n">
        <f aca="false">+D9+D10+D11+D12+D13</f>
        <v>0</v>
      </c>
    </row>
    <row r="15" customFormat="false" ht="15.75" hidden="false" customHeight="true" outlineLevel="0" collapsed="false">
      <c r="A15" s="830"/>
      <c r="B15" s="797" t="s">
        <v>266</v>
      </c>
      <c r="C15" s="798"/>
      <c r="D15" s="799"/>
    </row>
    <row r="16" customFormat="false" ht="15.75" hidden="false" customHeight="true" outlineLevel="0" collapsed="false">
      <c r="A16" s="828"/>
      <c r="B16" s="800" t="s">
        <v>267</v>
      </c>
      <c r="C16" s="801"/>
      <c r="D16" s="802"/>
    </row>
    <row r="17" customFormat="false" ht="15.75" hidden="false" customHeight="true" outlineLevel="0" collapsed="false">
      <c r="A17" s="828"/>
      <c r="B17" s="800" t="s">
        <v>268</v>
      </c>
      <c r="C17" s="801"/>
      <c r="D17" s="802"/>
    </row>
    <row r="18" customFormat="false" ht="15.75" hidden="false" customHeight="true" outlineLevel="0" collapsed="false">
      <c r="A18" s="828"/>
      <c r="B18" s="800" t="s">
        <v>271</v>
      </c>
      <c r="C18" s="801"/>
      <c r="D18" s="802"/>
    </row>
    <row r="19" customFormat="false" ht="15.75" hidden="false" customHeight="true" outlineLevel="0" collapsed="false">
      <c r="A19" s="828"/>
      <c r="B19" s="800" t="s">
        <v>274</v>
      </c>
      <c r="C19" s="801"/>
      <c r="D19" s="802"/>
    </row>
    <row r="20" customFormat="false" ht="15.75" hidden="false" customHeight="true" outlineLevel="0" collapsed="false">
      <c r="A20" s="828"/>
      <c r="B20" s="800" t="s">
        <v>277</v>
      </c>
      <c r="C20" s="801"/>
      <c r="D20" s="802"/>
    </row>
    <row r="21" customFormat="false" ht="15.75" hidden="false" customHeight="true" outlineLevel="0" collapsed="false">
      <c r="A21" s="828"/>
      <c r="B21" s="800" t="s">
        <v>280</v>
      </c>
      <c r="C21" s="801"/>
      <c r="D21" s="802"/>
    </row>
    <row r="22" customFormat="false" ht="15.75" hidden="false" customHeight="true" outlineLevel="0" collapsed="false">
      <c r="A22" s="828"/>
      <c r="B22" s="800" t="s">
        <v>283</v>
      </c>
      <c r="C22" s="801"/>
      <c r="D22" s="802"/>
    </row>
    <row r="23" customFormat="false" ht="15.75" hidden="false" customHeight="true" outlineLevel="0" collapsed="false">
      <c r="A23" s="828"/>
      <c r="B23" s="800" t="s">
        <v>286</v>
      </c>
      <c r="C23" s="801"/>
      <c r="D23" s="802"/>
    </row>
    <row r="24" customFormat="false" ht="15.75" hidden="false" customHeight="true" outlineLevel="0" collapsed="false">
      <c r="A24" s="828"/>
      <c r="B24" s="800" t="s">
        <v>289</v>
      </c>
      <c r="C24" s="801"/>
      <c r="D24" s="802"/>
    </row>
    <row r="25" customFormat="false" ht="15.75" hidden="false" customHeight="true" outlineLevel="0" collapsed="false">
      <c r="A25" s="828"/>
      <c r="B25" s="800" t="s">
        <v>292</v>
      </c>
      <c r="C25" s="801"/>
      <c r="D25" s="802"/>
    </row>
    <row r="26" customFormat="false" ht="15.75" hidden="false" customHeight="true" outlineLevel="0" collapsed="false">
      <c r="A26" s="828"/>
      <c r="B26" s="800" t="s">
        <v>295</v>
      </c>
      <c r="C26" s="801"/>
      <c r="D26" s="802"/>
    </row>
    <row r="27" customFormat="false" ht="15.75" hidden="false" customHeight="true" outlineLevel="0" collapsed="false">
      <c r="A27" s="828"/>
      <c r="B27" s="800" t="s">
        <v>298</v>
      </c>
      <c r="C27" s="801"/>
      <c r="D27" s="802"/>
    </row>
    <row r="28" customFormat="false" ht="15.75" hidden="false" customHeight="true" outlineLevel="0" collapsed="false">
      <c r="A28" s="828"/>
      <c r="B28" s="800" t="s">
        <v>301</v>
      </c>
      <c r="C28" s="801"/>
      <c r="D28" s="802"/>
    </row>
    <row r="29" customFormat="false" ht="15.75" hidden="false" customHeight="true" outlineLevel="0" collapsed="false">
      <c r="A29" s="828"/>
      <c r="B29" s="800" t="s">
        <v>304</v>
      </c>
      <c r="C29" s="801"/>
      <c r="D29" s="802"/>
    </row>
    <row r="30" customFormat="false" ht="15.75" hidden="false" customHeight="true" outlineLevel="0" collapsed="false">
      <c r="A30" s="828"/>
      <c r="B30" s="800" t="s">
        <v>332</v>
      </c>
      <c r="C30" s="801"/>
      <c r="D30" s="802"/>
    </row>
    <row r="31" customFormat="false" ht="15.75" hidden="false" customHeight="true" outlineLevel="0" collapsed="false">
      <c r="A31" s="828"/>
      <c r="B31" s="800" t="s">
        <v>335</v>
      </c>
      <c r="C31" s="801"/>
      <c r="D31" s="802"/>
    </row>
    <row r="32" customFormat="false" ht="15.75" hidden="false" customHeight="true" outlineLevel="0" collapsed="false">
      <c r="A32" s="828"/>
      <c r="B32" s="800" t="s">
        <v>336</v>
      </c>
      <c r="C32" s="801"/>
      <c r="D32" s="802"/>
    </row>
    <row r="33" customFormat="false" ht="15.75" hidden="false" customHeight="true" outlineLevel="0" collapsed="false">
      <c r="A33" s="828"/>
      <c r="B33" s="800" t="s">
        <v>569</v>
      </c>
      <c r="C33" s="801"/>
      <c r="D33" s="802"/>
    </row>
    <row r="34" customFormat="false" ht="15.75" hidden="false" customHeight="true" outlineLevel="0" collapsed="false">
      <c r="A34" s="828"/>
      <c r="B34" s="800" t="s">
        <v>570</v>
      </c>
      <c r="C34" s="801"/>
      <c r="D34" s="802"/>
    </row>
    <row r="35" customFormat="false" ht="15.75" hidden="false" customHeight="true" outlineLevel="0" collapsed="false">
      <c r="A35" s="828"/>
      <c r="B35" s="800" t="s">
        <v>571</v>
      </c>
      <c r="C35" s="801"/>
      <c r="D35" s="802"/>
    </row>
    <row r="36" customFormat="false" ht="15.75" hidden="false" customHeight="true" outlineLevel="0" collapsed="false">
      <c r="A36" s="828"/>
      <c r="B36" s="800" t="s">
        <v>671</v>
      </c>
      <c r="C36" s="801"/>
      <c r="D36" s="802"/>
    </row>
    <row r="37" customFormat="false" ht="15.75" hidden="false" customHeight="true" outlineLevel="0" collapsed="false">
      <c r="A37" s="832"/>
      <c r="B37" s="833" t="s">
        <v>672</v>
      </c>
      <c r="C37" s="834"/>
      <c r="D37" s="835"/>
    </row>
    <row r="38" customFormat="false" ht="15.75" hidden="false" customHeight="true" outlineLevel="0" collapsed="false">
      <c r="A38" s="836" t="s">
        <v>833</v>
      </c>
      <c r="B38" s="836"/>
      <c r="C38" s="813"/>
      <c r="D38" s="810" t="n">
        <f aca="false">+D8+D14+SUM(D15:D37)</f>
        <v>0</v>
      </c>
      <c r="F38" s="837"/>
    </row>
  </sheetData>
  <mergeCells count="2">
    <mergeCell ref="A1:D1"/>
    <mergeCell ref="A38:B38"/>
  </mergeCells>
  <printOptions headings="false" gridLines="false" gridLinesSet="true" horizontalCentered="true" verticalCentered="false"/>
  <pageMargins left="0.7875" right="0.7875" top="1.1284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3. melléklet  a ……/... (……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9921875" defaultRowHeight="12.75" zeroHeight="false" outlineLevelRow="0" outlineLevelCol="0"/>
  <cols>
    <col collapsed="false" customWidth="false" hidden="false" outlineLevel="0" max="1" min="1" style="838" width="7.99"/>
    <col collapsed="false" customWidth="true" hidden="false" outlineLevel="0" max="2" min="2" style="838" width="49.99"/>
    <col collapsed="false" customWidth="true" hidden="false" outlineLevel="0" max="5" min="3" style="838" width="21.42"/>
    <col collapsed="false" customWidth="true" hidden="false" outlineLevel="0" max="6" min="6" style="838" width="4.7"/>
    <col collapsed="false" customWidth="false" hidden="false" outlineLevel="0" max="257" min="7" style="838" width="7.99"/>
  </cols>
  <sheetData>
    <row r="1" customFormat="false" ht="12.75" hidden="false" customHeight="false" outlineLevel="0" collapsed="false">
      <c r="A1" s="839"/>
      <c r="F1" s="840" t="s">
        <v>834</v>
      </c>
    </row>
    <row r="2" customFormat="false" ht="33" hidden="false" customHeight="true" outlineLevel="0" collapsed="false">
      <c r="A2" s="841" t="str">
        <f aca="false">+CONCATENATE("A Tiszavasvári Város Önkormányzata tulajdonában álló gazdálkodó szervezetek működéséből származó",CHAR(10),"kötelezettségek és részesedések alakulása a ",LEFT([1]ÖSSZEFÜGGÉSEK!A4,4),". évben")</f>
        <v>A Tiszavasvári Város Önkormányzata tulajdonában álló gazdálkodó szervezetek működéséből származó
kötelezettségek és részesedések alakulása a 2014. évben</v>
      </c>
      <c r="B2" s="841"/>
      <c r="C2" s="841"/>
      <c r="D2" s="841"/>
      <c r="E2" s="841"/>
      <c r="F2" s="840"/>
    </row>
    <row r="3" customFormat="false" ht="16.5" hidden="false" customHeight="false" outlineLevel="0" collapsed="false">
      <c r="A3" s="842"/>
      <c r="F3" s="840"/>
    </row>
    <row r="4" customFormat="false" ht="79.5" hidden="false" customHeight="false" outlineLevel="0" collapsed="false">
      <c r="A4" s="843" t="s">
        <v>675</v>
      </c>
      <c r="B4" s="844" t="s">
        <v>835</v>
      </c>
      <c r="C4" s="844" t="s">
        <v>836</v>
      </c>
      <c r="D4" s="844" t="s">
        <v>837</v>
      </c>
      <c r="E4" s="845" t="s">
        <v>838</v>
      </c>
      <c r="F4" s="840"/>
    </row>
    <row r="5" customFormat="false" ht="15.75" hidden="false" customHeight="false" outlineLevel="0" collapsed="false">
      <c r="A5" s="846" t="s">
        <v>13</v>
      </c>
      <c r="B5" s="847" t="s">
        <v>839</v>
      </c>
      <c r="C5" s="848" t="n">
        <v>100</v>
      </c>
      <c r="D5" s="849" t="n">
        <v>3000000</v>
      </c>
      <c r="E5" s="850" t="n">
        <v>20508432</v>
      </c>
      <c r="F5" s="840"/>
    </row>
    <row r="6" customFormat="false" ht="15.75" hidden="false" customHeight="false" outlineLevel="0" collapsed="false">
      <c r="A6" s="851" t="s">
        <v>27</v>
      </c>
      <c r="B6" s="852" t="s">
        <v>840</v>
      </c>
      <c r="C6" s="853" t="n">
        <v>100</v>
      </c>
      <c r="D6" s="854" t="n">
        <v>67000000</v>
      </c>
      <c r="E6" s="855" t="n">
        <v>0</v>
      </c>
      <c r="F6" s="840"/>
    </row>
    <row r="7" customFormat="false" ht="15.75" hidden="false" customHeight="false" outlineLevel="0" collapsed="false">
      <c r="A7" s="851" t="s">
        <v>41</v>
      </c>
      <c r="B7" s="852" t="s">
        <v>841</v>
      </c>
      <c r="C7" s="853" t="n">
        <v>11</v>
      </c>
      <c r="D7" s="854" t="n">
        <v>330000</v>
      </c>
      <c r="E7" s="855" t="n">
        <v>6889963</v>
      </c>
      <c r="F7" s="840"/>
    </row>
    <row r="8" customFormat="false" ht="31.5" hidden="false" customHeight="false" outlineLevel="0" collapsed="false">
      <c r="A8" s="851" t="s">
        <v>220</v>
      </c>
      <c r="B8" s="852" t="s">
        <v>842</v>
      </c>
      <c r="C8" s="853" t="n">
        <v>13</v>
      </c>
      <c r="D8" s="854" t="n">
        <v>360000</v>
      </c>
      <c r="E8" s="855" t="n">
        <v>54293</v>
      </c>
      <c r="F8" s="840"/>
    </row>
    <row r="9" customFormat="false" ht="31.5" hidden="false" customHeight="false" outlineLevel="0" collapsed="false">
      <c r="A9" s="851" t="s">
        <v>69</v>
      </c>
      <c r="B9" s="847" t="s">
        <v>843</v>
      </c>
      <c r="C9" s="848" t="n">
        <v>100</v>
      </c>
      <c r="D9" s="849" t="n">
        <v>3000000</v>
      </c>
      <c r="E9" s="850" t="n">
        <v>22845484</v>
      </c>
      <c r="F9" s="840"/>
    </row>
    <row r="10" customFormat="false" ht="15.75" hidden="false" customHeight="false" outlineLevel="0" collapsed="false">
      <c r="A10" s="851" t="s">
        <v>91</v>
      </c>
      <c r="B10" s="847" t="s">
        <v>844</v>
      </c>
      <c r="C10" s="848" t="n">
        <v>51</v>
      </c>
      <c r="D10" s="849" t="n">
        <v>600000</v>
      </c>
      <c r="E10" s="850" t="n">
        <v>8669000</v>
      </c>
      <c r="F10" s="840"/>
    </row>
    <row r="11" customFormat="false" ht="15.75" hidden="false" customHeight="false" outlineLevel="0" collapsed="false">
      <c r="A11" s="851" t="s">
        <v>231</v>
      </c>
      <c r="B11" s="852" t="s">
        <v>845</v>
      </c>
      <c r="C11" s="856"/>
      <c r="D11" s="854" t="n">
        <v>2000000</v>
      </c>
      <c r="E11" s="855" t="n">
        <v>587961789</v>
      </c>
      <c r="F11" s="840"/>
    </row>
    <row r="12" customFormat="false" ht="15.75" hidden="false" customHeight="false" outlineLevel="0" collapsed="false">
      <c r="A12" s="851" t="s">
        <v>113</v>
      </c>
      <c r="B12" s="852" t="s">
        <v>846</v>
      </c>
      <c r="C12" s="856"/>
      <c r="D12" s="854" t="n">
        <v>29000</v>
      </c>
      <c r="E12" s="857"/>
      <c r="F12" s="840"/>
    </row>
    <row r="13" customFormat="false" ht="16.5" hidden="false" customHeight="false" outlineLevel="0" collapsed="false">
      <c r="A13" s="851" t="s">
        <v>123</v>
      </c>
      <c r="B13" s="852" t="s">
        <v>847</v>
      </c>
      <c r="C13" s="856"/>
      <c r="D13" s="854" t="n">
        <v>4525</v>
      </c>
      <c r="E13" s="858"/>
      <c r="F13" s="840"/>
    </row>
    <row r="14" customFormat="false" ht="16.5" hidden="false" customHeight="true" outlineLevel="0" collapsed="false">
      <c r="A14" s="859" t="s">
        <v>848</v>
      </c>
      <c r="B14" s="859"/>
      <c r="C14" s="860"/>
      <c r="D14" s="861" t="n">
        <f aca="false">IF(SUM(D5:D13)=0,"",SUM(D5:D13))</f>
        <v>76323525</v>
      </c>
      <c r="E14" s="862" t="n">
        <f aca="false">IF(SUM(E5:E13)=0,"",SUM(E5:E13))</f>
        <v>646928961</v>
      </c>
      <c r="F14" s="840"/>
    </row>
    <row r="15" customFormat="false" ht="15.75" hidden="false" customHeight="false" outlineLevel="0" collapsed="false">
      <c r="A15" s="842"/>
    </row>
    <row r="16" customFormat="false" ht="12.75" hidden="false" customHeight="false" outlineLevel="0" collapsed="false">
      <c r="A16" s="863" t="s">
        <v>849</v>
      </c>
    </row>
    <row r="17" customFormat="false" ht="12.75" hidden="false" customHeight="false" outlineLevel="0" collapsed="false">
      <c r="B17" s="863" t="s">
        <v>850</v>
      </c>
    </row>
  </sheetData>
  <mergeCells count="3">
    <mergeCell ref="F1:F14"/>
    <mergeCell ref="A2:E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6.56"/>
    <col collapsed="false" customWidth="true" hidden="false" outlineLevel="0" max="2" min="2" style="251" width="52.13"/>
    <col collapsed="false" customWidth="true" hidden="false" outlineLevel="0" max="3" min="3" style="251" width="21.99"/>
    <col collapsed="false" customWidth="false" hidden="false" outlineLevel="0" max="257" min="4" style="251" width="7.99"/>
  </cols>
  <sheetData>
    <row r="1" customFormat="false" ht="15" hidden="false" customHeight="false" outlineLevel="0" collapsed="false">
      <c r="C1" s="864" t="s">
        <v>851</v>
      </c>
    </row>
    <row r="2" customFormat="false" ht="14.25" hidden="false" customHeight="false" outlineLevel="0" collapsed="false">
      <c r="A2" s="865"/>
      <c r="B2" s="865"/>
      <c r="C2" s="865"/>
    </row>
    <row r="3" customFormat="false" ht="33.75" hidden="false" customHeight="true" outlineLevel="0" collapsed="false">
      <c r="A3" s="866" t="s">
        <v>852</v>
      </c>
      <c r="B3" s="866"/>
      <c r="C3" s="866"/>
    </row>
    <row r="4" customFormat="false" ht="13.5" hidden="false" customHeight="false" outlineLevel="0" collapsed="false">
      <c r="B4" s="695" t="s">
        <v>572</v>
      </c>
      <c r="C4" s="867"/>
    </row>
    <row r="5" s="871" customFormat="true" ht="43.5" hidden="false" customHeight="true" outlineLevel="0" collapsed="false">
      <c r="A5" s="868" t="s">
        <v>557</v>
      </c>
      <c r="B5" s="869" t="s">
        <v>254</v>
      </c>
      <c r="C5" s="870" t="s">
        <v>853</v>
      </c>
    </row>
    <row r="6" customFormat="false" ht="28.5" hidden="false" customHeight="true" outlineLevel="0" collapsed="false">
      <c r="A6" s="872" t="s">
        <v>13</v>
      </c>
      <c r="B6" s="873" t="str">
        <f aca="false">+CONCATENATE("Pénzkészlet ",LEFT([1]ÖSSZEFÜGGÉSEK!A4,4),". január 1-jén",CHAR(10),"ebből:")</f>
        <v>Pénzkészlet 2014. január 1-jén
ebből:</v>
      </c>
      <c r="C6" s="874" t="n">
        <f aca="false">C7+C8</f>
        <v>264674</v>
      </c>
    </row>
    <row r="7" customFormat="false" ht="18" hidden="false" customHeight="true" outlineLevel="0" collapsed="false">
      <c r="A7" s="875" t="s">
        <v>27</v>
      </c>
      <c r="B7" s="876" t="s">
        <v>854</v>
      </c>
      <c r="C7" s="877" t="n">
        <v>263872</v>
      </c>
    </row>
    <row r="8" customFormat="false" ht="18" hidden="false" customHeight="true" outlineLevel="0" collapsed="false">
      <c r="A8" s="875" t="s">
        <v>41</v>
      </c>
      <c r="B8" s="876" t="s">
        <v>855</v>
      </c>
      <c r="C8" s="877" t="n">
        <v>802</v>
      </c>
    </row>
    <row r="9" customFormat="false" ht="18" hidden="false" customHeight="true" outlineLevel="0" collapsed="false">
      <c r="A9" s="875" t="s">
        <v>220</v>
      </c>
      <c r="B9" s="878" t="s">
        <v>856</v>
      </c>
      <c r="C9" s="877" t="n">
        <v>4060350</v>
      </c>
    </row>
    <row r="10" customFormat="false" ht="18" hidden="false" customHeight="true" outlineLevel="0" collapsed="false">
      <c r="A10" s="879" t="s">
        <v>69</v>
      </c>
      <c r="B10" s="880" t="s">
        <v>857</v>
      </c>
      <c r="C10" s="881" t="n">
        <v>4126898</v>
      </c>
    </row>
    <row r="11" customFormat="false" ht="25.5" hidden="false" customHeight="true" outlineLevel="0" collapsed="false">
      <c r="A11" s="882" t="s">
        <v>91</v>
      </c>
      <c r="B11" s="883" t="str">
        <f aca="false">+CONCATENATE("Záró pénzkészlet ",LEFT([1]ÖSSZEFÜGGÉSEK!A4,4),". december 31-én",CHAR(10),"ebből:")</f>
        <v>Záró pénzkészlet 2014. december 31-én
ebből:</v>
      </c>
      <c r="C11" s="884" t="n">
        <f aca="false">C6+C9-C10</f>
        <v>198126</v>
      </c>
    </row>
    <row r="12" customFormat="false" ht="18" hidden="false" customHeight="true" outlineLevel="0" collapsed="false">
      <c r="A12" s="875" t="s">
        <v>231</v>
      </c>
      <c r="B12" s="876" t="s">
        <v>854</v>
      </c>
      <c r="C12" s="877" t="n">
        <v>197141</v>
      </c>
    </row>
    <row r="13" customFormat="false" ht="18" hidden="false" customHeight="true" outlineLevel="0" collapsed="false">
      <c r="A13" s="885" t="s">
        <v>113</v>
      </c>
      <c r="B13" s="886" t="s">
        <v>855</v>
      </c>
      <c r="C13" s="887" t="n">
        <v>985</v>
      </c>
    </row>
  </sheetData>
  <mergeCells count="1">
    <mergeCell ref="A3:C3"/>
  </mergeCells>
  <conditionalFormatting sqref="C11">
    <cfRule type="cellIs" priority="2" operator="notEqual" aboveAverage="0" equalAverage="0" bottom="0" percent="0" rank="0" text="" dxfId="0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6" activeCellId="0" sqref="B16"/>
    </sheetView>
  </sheetViews>
  <sheetFormatPr defaultColWidth="7.9921875" defaultRowHeight="15" zeroHeight="false" outlineLevelRow="0" outlineLevelCol="0"/>
  <cols>
    <col collapsed="false" customWidth="true" hidden="false" outlineLevel="0" max="1" min="1" style="888" width="4.85"/>
    <col collapsed="false" customWidth="true" hidden="false" outlineLevel="0" max="2" min="2" style="888" width="58.85"/>
    <col collapsed="false" customWidth="true" hidden="false" outlineLevel="0" max="3" min="3" style="888" width="16.7"/>
    <col collapsed="false" customWidth="false" hidden="false" outlineLevel="0" max="257" min="4" style="888" width="7.99"/>
  </cols>
  <sheetData>
    <row r="1" customFormat="false" ht="42.75" hidden="false" customHeight="true" outlineLevel="0" collapsed="false">
      <c r="A1" s="889" t="s">
        <v>858</v>
      </c>
      <c r="B1" s="889"/>
      <c r="C1" s="889"/>
    </row>
    <row r="2" customFormat="false" ht="15.95" hidden="false" customHeight="true" outlineLevel="0" collapsed="false">
      <c r="A2" s="890"/>
      <c r="B2" s="890"/>
      <c r="C2" s="891" t="s">
        <v>493</v>
      </c>
      <c r="D2" s="892"/>
    </row>
    <row r="3" customFormat="false" ht="26.25" hidden="false" customHeight="true" outlineLevel="0" collapsed="false">
      <c r="A3" s="893" t="s">
        <v>557</v>
      </c>
      <c r="B3" s="894" t="s">
        <v>859</v>
      </c>
      <c r="C3" s="895" t="s">
        <v>860</v>
      </c>
    </row>
    <row r="4" customFormat="false" ht="15.75" hidden="false" customHeight="false" outlineLevel="0" collapsed="false">
      <c r="A4" s="896" t="n">
        <v>1</v>
      </c>
      <c r="B4" s="897" t="n">
        <v>2</v>
      </c>
      <c r="C4" s="898" t="n">
        <v>3</v>
      </c>
    </row>
    <row r="5" customFormat="false" ht="15" hidden="false" customHeight="false" outlineLevel="0" collapsed="false">
      <c r="A5" s="899" t="s">
        <v>13</v>
      </c>
      <c r="B5" s="900" t="s">
        <v>861</v>
      </c>
      <c r="C5" s="901" t="n">
        <v>268591</v>
      </c>
    </row>
    <row r="6" customFormat="false" ht="24.75" hidden="false" customHeight="false" outlineLevel="0" collapsed="false">
      <c r="A6" s="902" t="s">
        <v>27</v>
      </c>
      <c r="B6" s="903" t="s">
        <v>862</v>
      </c>
      <c r="C6" s="904" t="n">
        <v>18572</v>
      </c>
    </row>
    <row r="7" customFormat="false" ht="15" hidden="false" customHeight="false" outlineLevel="0" collapsed="false">
      <c r="A7" s="902" t="s">
        <v>41</v>
      </c>
      <c r="B7" s="905" t="s">
        <v>863</v>
      </c>
      <c r="C7" s="904"/>
    </row>
    <row r="8" customFormat="false" ht="24.75" hidden="false" customHeight="false" outlineLevel="0" collapsed="false">
      <c r="A8" s="902" t="s">
        <v>220</v>
      </c>
      <c r="B8" s="905" t="s">
        <v>864</v>
      </c>
      <c r="C8" s="904" t="n">
        <v>8968</v>
      </c>
    </row>
    <row r="9" customFormat="false" ht="15" hidden="false" customHeight="false" outlineLevel="0" collapsed="false">
      <c r="A9" s="906" t="s">
        <v>69</v>
      </c>
      <c r="B9" s="905" t="s">
        <v>865</v>
      </c>
      <c r="C9" s="907" t="n">
        <v>7290</v>
      </c>
    </row>
    <row r="10" customFormat="false" ht="15.75" hidden="false" customHeight="false" outlineLevel="0" collapsed="false">
      <c r="A10" s="902" t="s">
        <v>91</v>
      </c>
      <c r="B10" s="908" t="s">
        <v>866</v>
      </c>
      <c r="C10" s="904"/>
    </row>
    <row r="11" customFormat="false" ht="15.75" hidden="false" customHeight="true" outlineLevel="0" collapsed="false">
      <c r="A11" s="909" t="s">
        <v>867</v>
      </c>
      <c r="B11" s="909"/>
      <c r="C11" s="910" t="n">
        <f aca="false">SUM(C5:C10)</f>
        <v>303421</v>
      </c>
    </row>
    <row r="12" customFormat="false" ht="23.25" hidden="false" customHeight="true" outlineLevel="0" collapsed="false">
      <c r="A12" s="911" t="s">
        <v>868</v>
      </c>
      <c r="B12" s="911"/>
      <c r="C12" s="911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36. melléklet a ../...(...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" width="33.99"/>
    <col collapsed="false" customWidth="true" hidden="false" outlineLevel="0" max="7" min="2" style="171" width="13.42"/>
    <col collapsed="false" customWidth="true" hidden="false" outlineLevel="0" max="8" min="8" style="171" width="4.42"/>
    <col collapsed="false" customWidth="false" hidden="false" outlineLevel="0" max="257" min="9" style="171" width="7.99"/>
  </cols>
  <sheetData>
    <row r="1" customFormat="false" ht="18" hidden="false" customHeight="true" outlineLevel="0" collapsed="false">
      <c r="A1" s="172" t="s">
        <v>337</v>
      </c>
      <c r="B1" s="172"/>
      <c r="C1" s="172"/>
      <c r="D1" s="172"/>
      <c r="E1" s="172"/>
      <c r="F1" s="172"/>
      <c r="G1" s="172"/>
      <c r="H1" s="173" t="s">
        <v>338</v>
      </c>
    </row>
    <row r="2" customFormat="false" ht="22.5" hidden="false" customHeight="true" outlineLevel="0" collapsed="false">
      <c r="A2" s="101"/>
      <c r="B2" s="100"/>
      <c r="C2" s="174" t="s">
        <v>339</v>
      </c>
      <c r="D2" s="174"/>
      <c r="E2" s="100"/>
      <c r="F2" s="175" t="s">
        <v>251</v>
      </c>
      <c r="G2" s="175"/>
      <c r="H2" s="173"/>
    </row>
    <row r="3" s="178" customFormat="true" ht="50.25" hidden="false" customHeight="true" outlineLevel="0" collapsed="false">
      <c r="A3" s="106" t="s">
        <v>340</v>
      </c>
      <c r="B3" s="108" t="s">
        <v>341</v>
      </c>
      <c r="C3" s="108" t="s">
        <v>342</v>
      </c>
      <c r="D3" s="108" t="str">
        <f aca="false">+CONCATENATE("Felhasználás ",LEFT([1]ÖSSZEFÜGGÉSEK!A4,4)-1,". XII.31-ig")</f>
        <v>Felhasználás 2013. XII.31-ig</v>
      </c>
      <c r="E3" s="108" t="str">
        <f aca="false">+CONCATENATE(LEFT([1]ÖSSZEFÜGGÉSEK!A4,4),". évi módosított előirányzat")</f>
        <v>2014. évi módosított előirányzat</v>
      </c>
      <c r="F3" s="176" t="str">
        <f aca="false">+CONCATENATE(LEFT([1]ÖSSZEFÜGGÉSEK!A4,4),". évi teljesítés")</f>
        <v>2014. évi teljesítés</v>
      </c>
      <c r="G3" s="177" t="str">
        <f aca="false">+CONCATENATE("Összes teljesítés ",LEFT([1]ÖSSZEFÜGGÉSEK!A4,4),". dec. 31-ig")</f>
        <v>Összes teljesítés 2014. dec. 31-ig</v>
      </c>
      <c r="H3" s="173"/>
    </row>
    <row r="4" s="100" customFormat="true" ht="12" hidden="false" customHeight="true" outlineLevel="0" collapsed="false">
      <c r="A4" s="179" t="s">
        <v>8</v>
      </c>
      <c r="B4" s="180" t="s">
        <v>9</v>
      </c>
      <c r="C4" s="180" t="s">
        <v>10</v>
      </c>
      <c r="D4" s="180" t="s">
        <v>11</v>
      </c>
      <c r="E4" s="180" t="s">
        <v>12</v>
      </c>
      <c r="F4" s="181" t="s">
        <v>255</v>
      </c>
      <c r="G4" s="182" t="s">
        <v>343</v>
      </c>
      <c r="H4" s="173"/>
    </row>
    <row r="5" customFormat="false" ht="15.95" hidden="false" customHeight="true" outlineLevel="0" collapsed="false">
      <c r="A5" s="183" t="s">
        <v>344</v>
      </c>
      <c r="B5" s="184" t="n">
        <v>93551</v>
      </c>
      <c r="C5" s="185" t="s">
        <v>345</v>
      </c>
      <c r="D5" s="186" t="n">
        <v>0</v>
      </c>
      <c r="E5" s="187" t="n">
        <v>93551</v>
      </c>
      <c r="F5" s="188" t="n">
        <v>93899</v>
      </c>
      <c r="G5" s="189" t="n">
        <f aca="false">+D5+F5</f>
        <v>93899</v>
      </c>
      <c r="H5" s="173"/>
    </row>
    <row r="6" customFormat="false" ht="21.75" hidden="false" customHeight="true" outlineLevel="0" collapsed="false">
      <c r="A6" s="190" t="s">
        <v>346</v>
      </c>
      <c r="B6" s="191" t="n">
        <v>3175</v>
      </c>
      <c r="C6" s="192" t="s">
        <v>347</v>
      </c>
      <c r="D6" s="193"/>
      <c r="E6" s="193" t="n">
        <v>3175</v>
      </c>
      <c r="F6" s="188"/>
      <c r="G6" s="189" t="n">
        <f aca="false">+D6+F6</f>
        <v>0</v>
      </c>
      <c r="H6" s="173"/>
    </row>
    <row r="7" customFormat="false" ht="15.95" hidden="false" customHeight="true" outlineLevel="0" collapsed="false">
      <c r="A7" s="194" t="s">
        <v>348</v>
      </c>
      <c r="B7" s="191" t="n">
        <v>3810</v>
      </c>
      <c r="C7" s="192" t="s">
        <v>347</v>
      </c>
      <c r="D7" s="193"/>
      <c r="E7" s="193" t="n">
        <v>3810</v>
      </c>
      <c r="F7" s="188" t="n">
        <v>8506</v>
      </c>
      <c r="G7" s="189" t="n">
        <f aca="false">+D7+F7</f>
        <v>8506</v>
      </c>
      <c r="H7" s="173"/>
    </row>
    <row r="8" customFormat="false" ht="15.95" hidden="false" customHeight="true" outlineLevel="0" collapsed="false">
      <c r="A8" s="190" t="s">
        <v>349</v>
      </c>
      <c r="B8" s="195" t="n">
        <v>4775</v>
      </c>
      <c r="C8" s="196" t="s">
        <v>345</v>
      </c>
      <c r="D8" s="197"/>
      <c r="E8" s="197" t="n">
        <v>4775</v>
      </c>
      <c r="F8" s="188" t="n">
        <v>2224</v>
      </c>
      <c r="G8" s="189" t="n">
        <f aca="false">+D8+F8</f>
        <v>2224</v>
      </c>
      <c r="H8" s="173"/>
    </row>
    <row r="9" customFormat="false" ht="30" hidden="false" customHeight="true" outlineLevel="0" collapsed="false">
      <c r="A9" s="198" t="s">
        <v>350</v>
      </c>
      <c r="B9" s="195" t="n">
        <v>5076</v>
      </c>
      <c r="C9" s="196" t="s">
        <v>347</v>
      </c>
      <c r="D9" s="197"/>
      <c r="E9" s="197" t="n">
        <v>5076</v>
      </c>
      <c r="F9" s="188" t="n">
        <v>5076</v>
      </c>
      <c r="G9" s="189" t="n">
        <f aca="false">+D9+F9</f>
        <v>5076</v>
      </c>
      <c r="H9" s="173"/>
    </row>
    <row r="10" customFormat="false" ht="31.5" hidden="false" customHeight="true" outlineLevel="0" collapsed="false">
      <c r="A10" s="199" t="s">
        <v>351</v>
      </c>
      <c r="B10" s="200" t="n">
        <v>108419</v>
      </c>
      <c r="C10" s="201" t="s">
        <v>345</v>
      </c>
      <c r="D10" s="202" t="n">
        <v>91922</v>
      </c>
      <c r="E10" s="202" t="n">
        <v>16497</v>
      </c>
      <c r="F10" s="188" t="n">
        <v>15706</v>
      </c>
      <c r="G10" s="203" t="n">
        <f aca="false">+D10+F10</f>
        <v>107628</v>
      </c>
      <c r="H10" s="173"/>
    </row>
    <row r="11" customFormat="false" ht="38.25" hidden="false" customHeight="true" outlineLevel="0" collapsed="false">
      <c r="A11" s="204" t="s">
        <v>352</v>
      </c>
      <c r="B11" s="205" t="n">
        <v>5877</v>
      </c>
      <c r="C11" s="206" t="s">
        <v>347</v>
      </c>
      <c r="D11" s="207"/>
      <c r="E11" s="207" t="n">
        <v>5877</v>
      </c>
      <c r="F11" s="188" t="n">
        <v>4273</v>
      </c>
      <c r="G11" s="203" t="n">
        <f aca="false">+D11+F11</f>
        <v>4273</v>
      </c>
      <c r="H11" s="173"/>
    </row>
    <row r="12" customFormat="false" ht="15.95" hidden="false" customHeight="true" outlineLevel="0" collapsed="false">
      <c r="A12" s="208" t="s">
        <v>353</v>
      </c>
      <c r="B12" s="205" t="n">
        <v>230</v>
      </c>
      <c r="C12" s="206" t="s">
        <v>347</v>
      </c>
      <c r="D12" s="207"/>
      <c r="E12" s="207" t="n">
        <v>230</v>
      </c>
      <c r="F12" s="188" t="n">
        <v>230</v>
      </c>
      <c r="G12" s="203" t="n">
        <f aca="false">+D12+F12</f>
        <v>230</v>
      </c>
      <c r="H12" s="173"/>
    </row>
    <row r="13" customFormat="false" ht="15.95" hidden="false" customHeight="true" outlineLevel="0" collapsed="false">
      <c r="A13" s="208" t="s">
        <v>354</v>
      </c>
      <c r="B13" s="205" t="n">
        <v>40</v>
      </c>
      <c r="C13" s="206" t="s">
        <v>347</v>
      </c>
      <c r="D13" s="207"/>
      <c r="E13" s="207" t="n">
        <v>40</v>
      </c>
      <c r="F13" s="188" t="n">
        <v>22</v>
      </c>
      <c r="G13" s="203" t="n">
        <f aca="false">+D13+F13</f>
        <v>22</v>
      </c>
      <c r="H13" s="173"/>
    </row>
    <row r="14" customFormat="false" ht="15.95" hidden="false" customHeight="true" outlineLevel="0" collapsed="false">
      <c r="A14" s="208" t="s">
        <v>355</v>
      </c>
      <c r="B14" s="205" t="n">
        <v>3000</v>
      </c>
      <c r="C14" s="206" t="s">
        <v>347</v>
      </c>
      <c r="D14" s="207"/>
      <c r="E14" s="207" t="n">
        <v>3000</v>
      </c>
      <c r="F14" s="188" t="n">
        <v>3000</v>
      </c>
      <c r="G14" s="203" t="n">
        <f aca="false">+D14+F14</f>
        <v>3000</v>
      </c>
      <c r="H14" s="173"/>
    </row>
    <row r="15" customFormat="false" ht="15.95" hidden="false" customHeight="true" outlineLevel="0" collapsed="false">
      <c r="A15" s="208" t="s">
        <v>356</v>
      </c>
      <c r="B15" s="205" t="n">
        <v>1285</v>
      </c>
      <c r="C15" s="206" t="s">
        <v>347</v>
      </c>
      <c r="D15" s="207"/>
      <c r="E15" s="207" t="n">
        <v>1285</v>
      </c>
      <c r="F15" s="188" t="n">
        <v>1050</v>
      </c>
      <c r="G15" s="203" t="n">
        <f aca="false">+D15+F15</f>
        <v>1050</v>
      </c>
      <c r="H15" s="173"/>
    </row>
    <row r="16" customFormat="false" ht="15.95" hidden="false" customHeight="true" outlineLevel="0" collapsed="false">
      <c r="A16" s="208" t="s">
        <v>357</v>
      </c>
      <c r="B16" s="205" t="n">
        <v>600</v>
      </c>
      <c r="C16" s="206" t="s">
        <v>347</v>
      </c>
      <c r="D16" s="207"/>
      <c r="E16" s="207" t="n">
        <v>600</v>
      </c>
      <c r="F16" s="188" t="n">
        <v>600</v>
      </c>
      <c r="G16" s="203" t="n">
        <f aca="false">+D16+F16</f>
        <v>600</v>
      </c>
      <c r="H16" s="173"/>
    </row>
    <row r="17" customFormat="false" ht="15.95" hidden="false" customHeight="true" outlineLevel="0" collapsed="false">
      <c r="A17" s="204" t="s">
        <v>358</v>
      </c>
      <c r="B17" s="205" t="n">
        <v>42004</v>
      </c>
      <c r="C17" s="206" t="s">
        <v>347</v>
      </c>
      <c r="D17" s="207"/>
      <c r="E17" s="207" t="n">
        <v>42004</v>
      </c>
      <c r="F17" s="188"/>
      <c r="G17" s="203" t="n">
        <f aca="false">+D17+F17</f>
        <v>0</v>
      </c>
      <c r="H17" s="173"/>
    </row>
    <row r="18" s="213" customFormat="true" ht="18" hidden="false" customHeight="true" outlineLevel="0" collapsed="false">
      <c r="A18" s="209" t="s">
        <v>359</v>
      </c>
      <c r="B18" s="210" t="n">
        <f aca="false">SUM(B5:B17)</f>
        <v>271842</v>
      </c>
      <c r="C18" s="211"/>
      <c r="D18" s="210" t="n">
        <f aca="false">SUM(D5:D17)</f>
        <v>91922</v>
      </c>
      <c r="E18" s="210" t="n">
        <f aca="false">SUM(E5:E17)</f>
        <v>179920</v>
      </c>
      <c r="F18" s="210" t="n">
        <f aca="false">SUM(F5:F17)</f>
        <v>134586</v>
      </c>
      <c r="G18" s="212" t="n">
        <f aca="false">SUM(G5:G17)</f>
        <v>226508</v>
      </c>
      <c r="H18" s="173"/>
    </row>
    <row r="19" customFormat="false" ht="12.75" hidden="false" customHeight="false" outlineLevel="0" collapsed="false">
      <c r="F19" s="213"/>
      <c r="G19" s="213"/>
      <c r="H19" s="214"/>
    </row>
    <row r="20" customFormat="false" ht="12.75" hidden="false" customHeight="false" outlineLevel="0" collapsed="false">
      <c r="H20" s="214"/>
    </row>
    <row r="21" customFormat="false" ht="12.75" hidden="false" customHeight="false" outlineLevel="0" collapsed="false">
      <c r="H21" s="214"/>
    </row>
    <row r="22" customFormat="false" ht="12.75" hidden="false" customHeight="false" outlineLevel="0" collapsed="false">
      <c r="H22" s="214"/>
    </row>
    <row r="23" customFormat="false" ht="12.75" hidden="false" customHeight="false" outlineLevel="0" collapsed="false">
      <c r="H23" s="214"/>
    </row>
    <row r="24" customFormat="false" ht="12.75" hidden="false" customHeight="false" outlineLevel="0" collapsed="false">
      <c r="H24" s="214"/>
    </row>
    <row r="25" customFormat="false" ht="12.75" hidden="false" customHeight="false" outlineLevel="0" collapsed="false">
      <c r="H25" s="214"/>
    </row>
    <row r="26" customFormat="false" ht="12.75" hidden="false" customHeight="false" outlineLevel="0" collapsed="false">
      <c r="H26" s="214"/>
    </row>
    <row r="27" customFormat="false" ht="12.75" hidden="false" customHeight="false" outlineLevel="0" collapsed="false">
      <c r="H27" s="214"/>
    </row>
  </sheetData>
  <mergeCells count="4">
    <mergeCell ref="A1:G1"/>
    <mergeCell ref="H1:H18"/>
    <mergeCell ref="C2:D2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8" activeCellId="0" sqref="H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" width="42.7"/>
    <col collapsed="false" customWidth="true" hidden="false" outlineLevel="0" max="2" min="2" style="171" width="12.13"/>
    <col collapsed="false" customWidth="true" hidden="false" outlineLevel="0" max="7" min="3" style="171" width="13.42"/>
    <col collapsed="false" customWidth="true" hidden="false" outlineLevel="0" max="8" min="8" style="171" width="4.42"/>
    <col collapsed="false" customWidth="false" hidden="false" outlineLevel="0" max="257" min="9" style="171" width="7.99"/>
  </cols>
  <sheetData>
    <row r="1" customFormat="false" ht="18" hidden="false" customHeight="true" outlineLevel="0" collapsed="false">
      <c r="A1" s="172" t="s">
        <v>337</v>
      </c>
      <c r="B1" s="172"/>
      <c r="C1" s="172"/>
      <c r="D1" s="172"/>
      <c r="E1" s="172"/>
      <c r="F1" s="172"/>
      <c r="G1" s="172"/>
      <c r="H1" s="173" t="s">
        <v>360</v>
      </c>
    </row>
    <row r="2" customFormat="false" ht="22.5" hidden="false" customHeight="true" outlineLevel="0" collapsed="false">
      <c r="A2" s="101"/>
      <c r="B2" s="100"/>
      <c r="C2" s="215" t="s">
        <v>361</v>
      </c>
      <c r="D2" s="100"/>
      <c r="E2" s="100"/>
      <c r="F2" s="175" t="s">
        <v>251</v>
      </c>
      <c r="G2" s="175"/>
      <c r="H2" s="173"/>
    </row>
    <row r="3" s="178" customFormat="true" ht="50.25" hidden="false" customHeight="true" outlineLevel="0" collapsed="false">
      <c r="A3" s="106" t="s">
        <v>340</v>
      </c>
      <c r="B3" s="108" t="s">
        <v>341</v>
      </c>
      <c r="C3" s="108" t="s">
        <v>342</v>
      </c>
      <c r="D3" s="108" t="str">
        <f aca="false">+CONCATENATE("Felhasználás ",LEFT([2]ÖSSZEFÜGGÉSEK!A4,4)-1,". XII.31-ig")</f>
        <v>Felhasználás 2013. XII.31-ig</v>
      </c>
      <c r="E3" s="108" t="str">
        <f aca="false">+CONCATENATE(LEFT([2]ÖSSZEFÜGGÉSEK!A4,4),". évi módosított előirányzat")</f>
        <v>2014. évi módosított előirányzat</v>
      </c>
      <c r="F3" s="176" t="str">
        <f aca="false">+CONCATENATE(LEFT([2]ÖSSZEFÜGGÉSEK!A4,4),". évi teljesítés")</f>
        <v>2014. évi teljesítés</v>
      </c>
      <c r="G3" s="177" t="str">
        <f aca="false">+CONCATENATE("Összes teljesítés ",LEFT([2]ÖSSZEFÜGGÉSEK!A4,4),". dec. 31-ig")</f>
        <v>Összes teljesítés 2014. dec. 31-ig</v>
      </c>
      <c r="H3" s="173"/>
    </row>
    <row r="4" s="100" customFormat="true" ht="12" hidden="false" customHeight="true" outlineLevel="0" collapsed="false">
      <c r="A4" s="179" t="s">
        <v>8</v>
      </c>
      <c r="B4" s="180" t="s">
        <v>9</v>
      </c>
      <c r="C4" s="180" t="s">
        <v>10</v>
      </c>
      <c r="D4" s="180" t="s">
        <v>11</v>
      </c>
      <c r="E4" s="180" t="s">
        <v>12</v>
      </c>
      <c r="F4" s="181" t="s">
        <v>255</v>
      </c>
      <c r="G4" s="182" t="s">
        <v>343</v>
      </c>
      <c r="H4" s="173"/>
    </row>
    <row r="5" customFormat="false" ht="15.95" hidden="false" customHeight="true" outlineLevel="0" collapsed="false">
      <c r="A5" s="216" t="s">
        <v>362</v>
      </c>
      <c r="B5" s="217" t="n">
        <v>899</v>
      </c>
      <c r="C5" s="218" t="s">
        <v>347</v>
      </c>
      <c r="D5" s="219"/>
      <c r="E5" s="219" t="n">
        <v>902</v>
      </c>
      <c r="F5" s="219" t="n">
        <v>899</v>
      </c>
      <c r="G5" s="220" t="n">
        <f aca="false">+D5+F5</f>
        <v>899</v>
      </c>
      <c r="H5" s="173"/>
    </row>
    <row r="6" customFormat="false" ht="21.75" hidden="false" customHeight="true" outlineLevel="0" collapsed="false">
      <c r="A6" s="221" t="s">
        <v>363</v>
      </c>
      <c r="B6" s="222" t="n">
        <v>499</v>
      </c>
      <c r="C6" s="223" t="s">
        <v>347</v>
      </c>
      <c r="D6" s="224"/>
      <c r="E6" s="224" t="n">
        <v>635</v>
      </c>
      <c r="F6" s="224" t="n">
        <v>499</v>
      </c>
      <c r="G6" s="220" t="n">
        <f aca="false">+D6+F6</f>
        <v>499</v>
      </c>
      <c r="H6" s="173"/>
    </row>
    <row r="7" customFormat="false" ht="15.95" hidden="false" customHeight="true" outlineLevel="0" collapsed="false">
      <c r="A7" s="221" t="s">
        <v>364</v>
      </c>
      <c r="B7" s="222" t="n">
        <v>998</v>
      </c>
      <c r="C7" s="223" t="s">
        <v>347</v>
      </c>
      <c r="D7" s="224"/>
      <c r="E7" s="224" t="n">
        <v>1016</v>
      </c>
      <c r="F7" s="224" t="n">
        <v>998</v>
      </c>
      <c r="G7" s="220" t="n">
        <f aca="false">+D7+F7</f>
        <v>998</v>
      </c>
      <c r="H7" s="173"/>
    </row>
    <row r="8" customFormat="false" ht="15.95" hidden="false" customHeight="true" outlineLevel="0" collapsed="false">
      <c r="A8" s="221" t="s">
        <v>365</v>
      </c>
      <c r="B8" s="222" t="n">
        <v>406</v>
      </c>
      <c r="C8" s="223" t="s">
        <v>347</v>
      </c>
      <c r="D8" s="224"/>
      <c r="E8" s="224" t="n">
        <v>512</v>
      </c>
      <c r="F8" s="224" t="n">
        <v>406</v>
      </c>
      <c r="G8" s="220" t="n">
        <f aca="false">+D8+F8</f>
        <v>406</v>
      </c>
      <c r="H8" s="173"/>
    </row>
    <row r="9" customFormat="false" ht="15.95" hidden="false" customHeight="true" outlineLevel="0" collapsed="false">
      <c r="A9" s="221" t="s">
        <v>366</v>
      </c>
      <c r="B9" s="222" t="n">
        <v>921</v>
      </c>
      <c r="C9" s="223" t="s">
        <v>347</v>
      </c>
      <c r="D9" s="224"/>
      <c r="E9" s="224" t="n">
        <v>921</v>
      </c>
      <c r="F9" s="224" t="n">
        <v>921</v>
      </c>
      <c r="G9" s="220" t="n">
        <f aca="false">+D9+F9</f>
        <v>921</v>
      </c>
      <c r="H9" s="173"/>
    </row>
    <row r="10" customFormat="false" ht="15.95" hidden="false" customHeight="true" outlineLevel="0" collapsed="false">
      <c r="A10" s="221" t="s">
        <v>367</v>
      </c>
      <c r="B10" s="222" t="n">
        <v>884</v>
      </c>
      <c r="C10" s="223" t="s">
        <v>347</v>
      </c>
      <c r="D10" s="224"/>
      <c r="E10" s="224" t="n">
        <v>1173</v>
      </c>
      <c r="F10" s="224" t="n">
        <v>884</v>
      </c>
      <c r="G10" s="220" t="n">
        <f aca="false">+D10+F10</f>
        <v>884</v>
      </c>
      <c r="H10" s="173"/>
    </row>
    <row r="11" customFormat="false" ht="15.95" hidden="false" customHeight="true" outlineLevel="0" collapsed="false">
      <c r="A11" s="225" t="s">
        <v>368</v>
      </c>
      <c r="B11" s="222" t="n">
        <v>470</v>
      </c>
      <c r="C11" s="223" t="s">
        <v>347</v>
      </c>
      <c r="D11" s="224"/>
      <c r="E11" s="224" t="n">
        <v>470</v>
      </c>
      <c r="F11" s="224" t="n">
        <v>470</v>
      </c>
      <c r="G11" s="220" t="n">
        <f aca="false">+D11+F11</f>
        <v>470</v>
      </c>
      <c r="H11" s="173"/>
    </row>
    <row r="12" customFormat="false" ht="15.95" hidden="false" customHeight="true" outlineLevel="0" collapsed="false">
      <c r="A12" s="225" t="s">
        <v>369</v>
      </c>
      <c r="B12" s="222"/>
      <c r="C12" s="223" t="s">
        <v>347</v>
      </c>
      <c r="D12" s="224"/>
      <c r="E12" s="224" t="n">
        <v>274</v>
      </c>
      <c r="F12" s="224"/>
      <c r="G12" s="220" t="n">
        <f aca="false">+D12+F12</f>
        <v>0</v>
      </c>
      <c r="H12" s="173"/>
    </row>
    <row r="13" customFormat="false" ht="15.95" hidden="false" customHeight="true" outlineLevel="0" collapsed="false">
      <c r="A13" s="225" t="s">
        <v>370</v>
      </c>
      <c r="B13" s="222" t="n">
        <v>890</v>
      </c>
      <c r="C13" s="223" t="s">
        <v>347</v>
      </c>
      <c r="D13" s="224"/>
      <c r="E13" s="224" t="n">
        <v>890</v>
      </c>
      <c r="F13" s="224" t="n">
        <v>890</v>
      </c>
      <c r="G13" s="220" t="n">
        <f aca="false">+D13+F13</f>
        <v>890</v>
      </c>
      <c r="H13" s="173"/>
    </row>
    <row r="14" customFormat="false" ht="23.25" hidden="false" customHeight="true" outlineLevel="0" collapsed="false">
      <c r="A14" s="225" t="s">
        <v>371</v>
      </c>
      <c r="B14" s="222" t="n">
        <v>686</v>
      </c>
      <c r="C14" s="223" t="s">
        <v>347</v>
      </c>
      <c r="D14" s="224"/>
      <c r="E14" s="224" t="n">
        <v>993</v>
      </c>
      <c r="F14" s="224" t="n">
        <v>686</v>
      </c>
      <c r="G14" s="220" t="n">
        <f aca="false">+D14+F14</f>
        <v>686</v>
      </c>
      <c r="H14" s="173"/>
    </row>
    <row r="15" customFormat="false" ht="22.5" hidden="false" customHeight="true" outlineLevel="0" collapsed="false">
      <c r="A15" s="225" t="s">
        <v>372</v>
      </c>
      <c r="B15" s="222" t="n">
        <v>830</v>
      </c>
      <c r="C15" s="223" t="s">
        <v>347</v>
      </c>
      <c r="D15" s="224"/>
      <c r="E15" s="224" t="n">
        <v>830</v>
      </c>
      <c r="F15" s="224" t="n">
        <v>830</v>
      </c>
      <c r="G15" s="220" t="n">
        <f aca="false">+D15+F15</f>
        <v>830</v>
      </c>
      <c r="H15" s="173"/>
    </row>
    <row r="16" customFormat="false" ht="15.95" hidden="false" customHeight="true" outlineLevel="0" collapsed="false">
      <c r="A16" s="225" t="s">
        <v>373</v>
      </c>
      <c r="B16" s="226" t="s">
        <v>374</v>
      </c>
      <c r="C16" s="223" t="s">
        <v>375</v>
      </c>
      <c r="D16" s="224"/>
      <c r="E16" s="224" t="n">
        <v>801</v>
      </c>
      <c r="F16" s="227" t="s">
        <v>374</v>
      </c>
      <c r="G16" s="220" t="n">
        <f aca="false">+D16+F16</f>
        <v>0</v>
      </c>
      <c r="H16" s="173"/>
    </row>
    <row r="17" customFormat="false" ht="15.95" hidden="false" customHeight="true" outlineLevel="0" collapsed="false">
      <c r="A17" s="228" t="s">
        <v>376</v>
      </c>
      <c r="B17" s="222" t="n">
        <v>1270</v>
      </c>
      <c r="C17" s="223" t="s">
        <v>347</v>
      </c>
      <c r="D17" s="224"/>
      <c r="E17" s="224" t="n">
        <v>1270</v>
      </c>
      <c r="F17" s="224" t="n">
        <v>1270</v>
      </c>
      <c r="G17" s="220" t="n">
        <f aca="false">+D17+F17</f>
        <v>1270</v>
      </c>
      <c r="H17" s="173"/>
    </row>
    <row r="18" customFormat="false" ht="22.5" hidden="false" customHeight="true" outlineLevel="0" collapsed="false">
      <c r="A18" s="228" t="s">
        <v>377</v>
      </c>
      <c r="B18" s="222" t="n">
        <v>1238</v>
      </c>
      <c r="C18" s="223" t="s">
        <v>347</v>
      </c>
      <c r="D18" s="224"/>
      <c r="E18" s="224" t="n">
        <v>1238</v>
      </c>
      <c r="F18" s="224" t="n">
        <v>1238</v>
      </c>
      <c r="G18" s="220" t="n">
        <f aca="false">+D18+F18</f>
        <v>1238</v>
      </c>
      <c r="H18" s="173"/>
    </row>
    <row r="19" customFormat="false" ht="15.95" hidden="false" customHeight="true" outlineLevel="0" collapsed="false">
      <c r="A19" s="228" t="s">
        <v>378</v>
      </c>
      <c r="B19" s="222" t="n">
        <v>2445</v>
      </c>
      <c r="C19" s="223" t="s">
        <v>347</v>
      </c>
      <c r="D19" s="224"/>
      <c r="E19" s="224" t="n">
        <v>2445</v>
      </c>
      <c r="F19" s="224" t="n">
        <v>2445</v>
      </c>
      <c r="G19" s="220" t="n">
        <f aca="false">+D19+F19</f>
        <v>2445</v>
      </c>
      <c r="H19" s="173"/>
    </row>
    <row r="20" customFormat="false" ht="15.95" hidden="false" customHeight="true" outlineLevel="0" collapsed="false">
      <c r="A20" s="228" t="s">
        <v>379</v>
      </c>
      <c r="B20" s="222" t="n">
        <v>1270</v>
      </c>
      <c r="C20" s="223" t="s">
        <v>347</v>
      </c>
      <c r="D20" s="224"/>
      <c r="E20" s="224" t="n">
        <v>1270</v>
      </c>
      <c r="F20" s="224" t="n">
        <v>1270</v>
      </c>
      <c r="G20" s="220" t="n">
        <f aca="false">+D20+F20</f>
        <v>1270</v>
      </c>
      <c r="H20" s="173"/>
    </row>
    <row r="21" customFormat="false" ht="15.95" hidden="false" customHeight="true" outlineLevel="0" collapsed="false">
      <c r="A21" s="228" t="s">
        <v>380</v>
      </c>
      <c r="B21" s="222" t="n">
        <v>127</v>
      </c>
      <c r="C21" s="223" t="s">
        <v>347</v>
      </c>
      <c r="D21" s="224"/>
      <c r="E21" s="224" t="n">
        <v>127</v>
      </c>
      <c r="F21" s="224" t="n">
        <v>127</v>
      </c>
      <c r="G21" s="220" t="n">
        <f aca="false">+D21+F21</f>
        <v>127</v>
      </c>
      <c r="H21" s="173"/>
    </row>
    <row r="22" customFormat="false" ht="15.95" hidden="false" customHeight="true" outlineLevel="0" collapsed="false">
      <c r="A22" s="228" t="s">
        <v>381</v>
      </c>
      <c r="B22" s="222" t="n">
        <v>165</v>
      </c>
      <c r="C22" s="223" t="s">
        <v>347</v>
      </c>
      <c r="D22" s="224"/>
      <c r="E22" s="224" t="n">
        <v>165</v>
      </c>
      <c r="F22" s="224" t="n">
        <v>165</v>
      </c>
      <c r="G22" s="220" t="n">
        <f aca="false">+D22+F22</f>
        <v>165</v>
      </c>
      <c r="H22" s="173"/>
    </row>
    <row r="23" customFormat="false" ht="15.95" hidden="false" customHeight="true" outlineLevel="0" collapsed="false">
      <c r="A23" s="228" t="s">
        <v>382</v>
      </c>
      <c r="B23" s="222" t="n">
        <v>240</v>
      </c>
      <c r="C23" s="223" t="s">
        <v>347</v>
      </c>
      <c r="D23" s="224"/>
      <c r="E23" s="224" t="n">
        <v>240</v>
      </c>
      <c r="F23" s="224" t="n">
        <v>240</v>
      </c>
      <c r="G23" s="220" t="n">
        <f aca="false">+D23+F23</f>
        <v>240</v>
      </c>
      <c r="H23" s="173"/>
    </row>
    <row r="24" customFormat="false" ht="15.95" hidden="false" customHeight="true" outlineLevel="0" collapsed="false">
      <c r="A24" s="228" t="s">
        <v>383</v>
      </c>
      <c r="B24" s="222" t="n">
        <v>170</v>
      </c>
      <c r="C24" s="223" t="s">
        <v>347</v>
      </c>
      <c r="D24" s="224"/>
      <c r="E24" s="224" t="n">
        <v>170</v>
      </c>
      <c r="F24" s="224" t="n">
        <v>170</v>
      </c>
      <c r="G24" s="220" t="n">
        <f aca="false">+D24+F24</f>
        <v>170</v>
      </c>
      <c r="H24" s="173"/>
    </row>
    <row r="25" customFormat="false" ht="15.95" hidden="false" customHeight="true" outlineLevel="0" collapsed="false">
      <c r="A25" s="228" t="s">
        <v>384</v>
      </c>
      <c r="B25" s="222" t="n">
        <v>136</v>
      </c>
      <c r="C25" s="223" t="s">
        <v>347</v>
      </c>
      <c r="D25" s="224"/>
      <c r="E25" s="224" t="n">
        <v>136</v>
      </c>
      <c r="F25" s="224" t="n">
        <v>136</v>
      </c>
      <c r="G25" s="220" t="n">
        <f aca="false">+D25+F25</f>
        <v>136</v>
      </c>
      <c r="H25" s="173"/>
    </row>
    <row r="26" customFormat="false" ht="15.95" hidden="false" customHeight="true" outlineLevel="0" collapsed="false">
      <c r="A26" s="229" t="s">
        <v>385</v>
      </c>
      <c r="B26" s="230" t="n">
        <v>338</v>
      </c>
      <c r="C26" s="223" t="s">
        <v>347</v>
      </c>
      <c r="D26" s="224"/>
      <c r="E26" s="224" t="n">
        <v>338</v>
      </c>
      <c r="F26" s="231" t="n">
        <v>338</v>
      </c>
      <c r="G26" s="220" t="n">
        <f aca="false">+D26+F26</f>
        <v>338</v>
      </c>
      <c r="H26" s="173"/>
    </row>
    <row r="27" customFormat="false" ht="15.95" hidden="false" customHeight="true" outlineLevel="0" collapsed="false">
      <c r="A27" s="229" t="s">
        <v>386</v>
      </c>
      <c r="B27" s="230" t="n">
        <v>52</v>
      </c>
      <c r="C27" s="223" t="s">
        <v>347</v>
      </c>
      <c r="D27" s="224"/>
      <c r="E27" s="230" t="n">
        <v>52</v>
      </c>
      <c r="F27" s="230" t="n">
        <v>52</v>
      </c>
      <c r="G27" s="220" t="n">
        <f aca="false">+D27+F27</f>
        <v>52</v>
      </c>
      <c r="H27" s="173"/>
    </row>
    <row r="28" customFormat="false" ht="15.95" hidden="false" customHeight="true" outlineLevel="0" collapsed="false">
      <c r="A28" s="229" t="s">
        <v>387</v>
      </c>
      <c r="B28" s="230" t="n">
        <v>16</v>
      </c>
      <c r="C28" s="223" t="s">
        <v>347</v>
      </c>
      <c r="D28" s="224"/>
      <c r="E28" s="230" t="n">
        <v>16</v>
      </c>
      <c r="F28" s="230" t="n">
        <v>16</v>
      </c>
      <c r="G28" s="220" t="n">
        <f aca="false">+D28+F28</f>
        <v>16</v>
      </c>
      <c r="H28" s="173"/>
    </row>
    <row r="29" customFormat="false" ht="15.95" hidden="false" customHeight="true" outlineLevel="0" collapsed="false">
      <c r="A29" s="229" t="s">
        <v>388</v>
      </c>
      <c r="B29" s="230" t="n">
        <v>100</v>
      </c>
      <c r="C29" s="223" t="s">
        <v>347</v>
      </c>
      <c r="D29" s="224"/>
      <c r="E29" s="230" t="n">
        <v>100</v>
      </c>
      <c r="F29" s="230" t="n">
        <v>100</v>
      </c>
      <c r="G29" s="220" t="n">
        <f aca="false">+D29+F29</f>
        <v>100</v>
      </c>
      <c r="H29" s="173"/>
    </row>
    <row r="30" customFormat="false" ht="15.95" hidden="false" customHeight="true" outlineLevel="0" collapsed="false">
      <c r="A30" s="229" t="s">
        <v>389</v>
      </c>
      <c r="B30" s="230" t="n">
        <v>36</v>
      </c>
      <c r="C30" s="223" t="s">
        <v>347</v>
      </c>
      <c r="D30" s="224"/>
      <c r="E30" s="230" t="n">
        <v>36</v>
      </c>
      <c r="F30" s="230" t="n">
        <v>36</v>
      </c>
      <c r="G30" s="220" t="n">
        <f aca="false">+D30+F30</f>
        <v>36</v>
      </c>
      <c r="H30" s="173"/>
    </row>
    <row r="31" customFormat="false" ht="15.95" hidden="false" customHeight="true" outlineLevel="0" collapsed="false">
      <c r="A31" s="229" t="s">
        <v>390</v>
      </c>
      <c r="B31" s="230" t="n">
        <v>8</v>
      </c>
      <c r="C31" s="223" t="s">
        <v>347</v>
      </c>
      <c r="D31" s="224"/>
      <c r="E31" s="230" t="n">
        <v>8</v>
      </c>
      <c r="F31" s="230" t="n">
        <v>8</v>
      </c>
      <c r="G31" s="220" t="n">
        <f aca="false">+D31+F31</f>
        <v>8</v>
      </c>
      <c r="H31" s="173"/>
    </row>
    <row r="32" customFormat="false" ht="15.95" hidden="false" customHeight="true" outlineLevel="0" collapsed="false">
      <c r="A32" s="229" t="s">
        <v>391</v>
      </c>
      <c r="B32" s="230" t="n">
        <v>9</v>
      </c>
      <c r="C32" s="223" t="s">
        <v>347</v>
      </c>
      <c r="D32" s="224"/>
      <c r="E32" s="230" t="n">
        <v>9</v>
      </c>
      <c r="F32" s="230" t="n">
        <v>9</v>
      </c>
      <c r="G32" s="220" t="n">
        <f aca="false">+D32+F32</f>
        <v>9</v>
      </c>
      <c r="H32" s="173"/>
    </row>
    <row r="33" customFormat="false" ht="15.95" hidden="false" customHeight="true" outlineLevel="0" collapsed="false">
      <c r="A33" s="229" t="s">
        <v>392</v>
      </c>
      <c r="B33" s="230" t="n">
        <v>99</v>
      </c>
      <c r="C33" s="223" t="s">
        <v>347</v>
      </c>
      <c r="D33" s="224"/>
      <c r="E33" s="230" t="n">
        <v>99</v>
      </c>
      <c r="F33" s="230" t="n">
        <v>99</v>
      </c>
      <c r="G33" s="220" t="n">
        <f aca="false">+D33+F33</f>
        <v>99</v>
      </c>
      <c r="H33" s="173"/>
    </row>
    <row r="34" customFormat="false" ht="15.95" hidden="false" customHeight="true" outlineLevel="0" collapsed="false">
      <c r="A34" s="229" t="s">
        <v>393</v>
      </c>
      <c r="B34" s="230" t="n">
        <v>69</v>
      </c>
      <c r="C34" s="223" t="s">
        <v>347</v>
      </c>
      <c r="D34" s="224"/>
      <c r="E34" s="230" t="n">
        <v>69</v>
      </c>
      <c r="F34" s="230" t="n">
        <v>69</v>
      </c>
      <c r="G34" s="220" t="n">
        <f aca="false">+D34+F34</f>
        <v>69</v>
      </c>
      <c r="H34" s="173"/>
    </row>
    <row r="35" customFormat="false" ht="15.95" hidden="false" customHeight="true" outlineLevel="0" collapsed="false">
      <c r="A35" s="229" t="s">
        <v>394</v>
      </c>
      <c r="B35" s="230" t="n">
        <v>2353</v>
      </c>
      <c r="C35" s="223" t="s">
        <v>347</v>
      </c>
      <c r="D35" s="224"/>
      <c r="E35" s="230" t="n">
        <v>2353</v>
      </c>
      <c r="F35" s="224" t="n">
        <v>2353</v>
      </c>
      <c r="G35" s="220" t="n">
        <f aca="false">+D35+F35</f>
        <v>2353</v>
      </c>
      <c r="H35" s="173"/>
    </row>
    <row r="36" customFormat="false" ht="15.95" hidden="false" customHeight="true" outlineLevel="0" collapsed="false">
      <c r="A36" s="232" t="s">
        <v>395</v>
      </c>
      <c r="B36" s="230" t="n">
        <v>1798</v>
      </c>
      <c r="C36" s="223" t="s">
        <v>347</v>
      </c>
      <c r="D36" s="224"/>
      <c r="E36" s="230" t="n">
        <v>1800</v>
      </c>
      <c r="F36" s="231" t="n">
        <v>1798</v>
      </c>
      <c r="G36" s="220" t="n">
        <f aca="false">+D36+F36</f>
        <v>1798</v>
      </c>
      <c r="H36" s="173"/>
    </row>
    <row r="37" customFormat="false" ht="15.95" hidden="false" customHeight="true" outlineLevel="0" collapsed="false">
      <c r="A37" s="232" t="s">
        <v>396</v>
      </c>
      <c r="B37" s="230" t="n">
        <v>1199</v>
      </c>
      <c r="C37" s="223" t="s">
        <v>347</v>
      </c>
      <c r="D37" s="224"/>
      <c r="E37" s="230" t="n">
        <v>1200</v>
      </c>
      <c r="F37" s="231" t="n">
        <v>1198</v>
      </c>
      <c r="G37" s="220" t="n">
        <f aca="false">+D37+F37</f>
        <v>1198</v>
      </c>
      <c r="H37" s="173"/>
    </row>
    <row r="38" customFormat="false" ht="15.95" hidden="false" customHeight="true" outlineLevel="0" collapsed="false">
      <c r="A38" s="232" t="s">
        <v>397</v>
      </c>
      <c r="B38" s="230"/>
      <c r="C38" s="223" t="s">
        <v>347</v>
      </c>
      <c r="D38" s="224"/>
      <c r="E38" s="230" t="n">
        <v>258</v>
      </c>
      <c r="F38" s="231" t="n">
        <v>258</v>
      </c>
      <c r="G38" s="220" t="n">
        <f aca="false">+D38+F38</f>
        <v>258</v>
      </c>
      <c r="H38" s="173"/>
    </row>
    <row r="39" customFormat="false" ht="15.95" hidden="false" customHeight="true" outlineLevel="0" collapsed="false">
      <c r="A39" s="232" t="s">
        <v>398</v>
      </c>
      <c r="B39" s="230"/>
      <c r="C39" s="223" t="s">
        <v>347</v>
      </c>
      <c r="D39" s="224"/>
      <c r="E39" s="230" t="n">
        <v>1500</v>
      </c>
      <c r="F39" s="231" t="n">
        <v>2587</v>
      </c>
      <c r="G39" s="220" t="n">
        <f aca="false">+D39+F39</f>
        <v>2587</v>
      </c>
      <c r="H39" s="173"/>
    </row>
    <row r="40" customFormat="false" ht="15.95" hidden="false" customHeight="true" outlineLevel="0" collapsed="false">
      <c r="A40" s="232" t="s">
        <v>399</v>
      </c>
      <c r="B40" s="230"/>
      <c r="C40" s="223" t="s">
        <v>347</v>
      </c>
      <c r="D40" s="224"/>
      <c r="E40" s="230" t="n">
        <v>550</v>
      </c>
      <c r="F40" s="231" t="n">
        <v>550</v>
      </c>
      <c r="G40" s="220" t="n">
        <f aca="false">+D40+F40</f>
        <v>550</v>
      </c>
      <c r="H40" s="173"/>
    </row>
    <row r="41" customFormat="false" ht="44.25" hidden="false" customHeight="true" outlineLevel="0" collapsed="false">
      <c r="A41" s="233" t="s">
        <v>400</v>
      </c>
      <c r="B41" s="234" t="n">
        <v>2888</v>
      </c>
      <c r="C41" s="235" t="n">
        <v>2014</v>
      </c>
      <c r="D41" s="234"/>
      <c r="E41" s="234" t="n">
        <v>4728</v>
      </c>
      <c r="F41" s="188" t="n">
        <v>3639</v>
      </c>
      <c r="G41" s="189" t="n">
        <f aca="false">+D41+F41</f>
        <v>3639</v>
      </c>
      <c r="H41" s="173"/>
    </row>
    <row r="42" customFormat="false" ht="21.75" hidden="false" customHeight="true" outlineLevel="0" collapsed="false">
      <c r="A42" s="236" t="s">
        <v>401</v>
      </c>
      <c r="B42" s="200" t="n">
        <v>1943</v>
      </c>
      <c r="C42" s="201" t="s">
        <v>347</v>
      </c>
      <c r="D42" s="202"/>
      <c r="E42" s="202" t="n">
        <v>1943</v>
      </c>
      <c r="F42" s="188" t="n">
        <v>1498</v>
      </c>
      <c r="G42" s="189" t="n">
        <f aca="false">+D42+F42</f>
        <v>1498</v>
      </c>
      <c r="H42" s="173"/>
    </row>
    <row r="43" customFormat="false" ht="15.75" hidden="false" customHeight="true" outlineLevel="0" collapsed="false">
      <c r="A43" s="237" t="s">
        <v>402</v>
      </c>
      <c r="B43" s="238"/>
      <c r="C43" s="239"/>
      <c r="D43" s="238"/>
      <c r="E43" s="238" t="n">
        <v>18</v>
      </c>
      <c r="F43" s="240" t="n">
        <v>18</v>
      </c>
      <c r="G43" s="189" t="n">
        <f aca="false">+D43+F43</f>
        <v>18</v>
      </c>
      <c r="H43" s="173"/>
    </row>
    <row r="44" customFormat="false" ht="15.75" hidden="false" customHeight="true" outlineLevel="0" collapsed="false">
      <c r="A44" s="237" t="s">
        <v>403</v>
      </c>
      <c r="B44" s="238"/>
      <c r="C44" s="239"/>
      <c r="D44" s="238"/>
      <c r="E44" s="238" t="n">
        <v>80</v>
      </c>
      <c r="F44" s="240" t="n">
        <v>80</v>
      </c>
      <c r="G44" s="189" t="n">
        <f aca="false">+D44+F44</f>
        <v>80</v>
      </c>
      <c r="H44" s="173"/>
    </row>
    <row r="45" customFormat="false" ht="15.75" hidden="false" customHeight="true" outlineLevel="0" collapsed="false">
      <c r="A45" s="237" t="s">
        <v>404</v>
      </c>
      <c r="B45" s="238"/>
      <c r="C45" s="239"/>
      <c r="D45" s="238"/>
      <c r="E45" s="238" t="n">
        <v>6</v>
      </c>
      <c r="F45" s="240" t="n">
        <v>6</v>
      </c>
      <c r="G45" s="189" t="n">
        <f aca="false">+D45+F45</f>
        <v>6</v>
      </c>
      <c r="H45" s="173"/>
    </row>
    <row r="46" customFormat="false" ht="15.75" hidden="false" customHeight="true" outlineLevel="0" collapsed="false">
      <c r="A46" s="237" t="s">
        <v>405</v>
      </c>
      <c r="B46" s="238"/>
      <c r="C46" s="239"/>
      <c r="D46" s="238"/>
      <c r="E46" s="238" t="n">
        <v>178</v>
      </c>
      <c r="F46" s="240" t="n">
        <v>178</v>
      </c>
      <c r="G46" s="189" t="n">
        <f aca="false">+D46+F46</f>
        <v>178</v>
      </c>
      <c r="H46" s="173"/>
    </row>
    <row r="47" s="213" customFormat="true" ht="18" hidden="false" customHeight="true" outlineLevel="0" collapsed="false">
      <c r="A47" s="209" t="s">
        <v>359</v>
      </c>
      <c r="B47" s="210" t="n">
        <f aca="false">SUM(B5:B46)</f>
        <v>25452</v>
      </c>
      <c r="C47" s="211"/>
      <c r="D47" s="210" t="n">
        <f aca="false">SUM(D5:D46)</f>
        <v>0</v>
      </c>
      <c r="E47" s="210" t="n">
        <f aca="false">SUM(E5:E46)</f>
        <v>31819</v>
      </c>
      <c r="F47" s="210" t="n">
        <f aca="false">SUM(F5:F46)</f>
        <v>29434</v>
      </c>
      <c r="G47" s="212" t="n">
        <f aca="false">SUM(G5:G46)</f>
        <v>29434</v>
      </c>
      <c r="H47" s="173"/>
    </row>
    <row r="48" customFormat="false" ht="12.75" hidden="false" customHeight="false" outlineLevel="0" collapsed="false">
      <c r="F48" s="213"/>
      <c r="G48" s="213"/>
      <c r="H48" s="214"/>
    </row>
    <row r="49" customFormat="false" ht="12.75" hidden="false" customHeight="false" outlineLevel="0" collapsed="false">
      <c r="H49" s="214"/>
    </row>
    <row r="50" customFormat="false" ht="12.75" hidden="false" customHeight="false" outlineLevel="0" collapsed="false">
      <c r="H50" s="214"/>
    </row>
    <row r="51" customFormat="false" ht="12.75" hidden="false" customHeight="false" outlineLevel="0" collapsed="false">
      <c r="H51" s="214"/>
    </row>
    <row r="52" customFormat="false" ht="12.75" hidden="false" customHeight="false" outlineLevel="0" collapsed="false">
      <c r="H52" s="214"/>
    </row>
    <row r="53" customFormat="false" ht="12.75" hidden="false" customHeight="false" outlineLevel="0" collapsed="false">
      <c r="H53" s="214"/>
    </row>
    <row r="54" customFormat="false" ht="12.75" hidden="false" customHeight="false" outlineLevel="0" collapsed="false">
      <c r="H54" s="214"/>
    </row>
    <row r="55" customFormat="false" ht="12.75" hidden="false" customHeight="false" outlineLevel="0" collapsed="false">
      <c r="H55" s="214"/>
    </row>
    <row r="56" customFormat="false" ht="12.75" hidden="false" customHeight="false" outlineLevel="0" collapsed="false">
      <c r="H56" s="214"/>
    </row>
  </sheetData>
  <mergeCells count="3">
    <mergeCell ref="A1:G1"/>
    <mergeCell ref="H1:H47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30" workbookViewId="0">
      <selection pane="topLeft" activeCell="E9" activeCellId="0" sqref="D9:E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" width="41.28"/>
    <col collapsed="false" customWidth="true" hidden="false" outlineLevel="0" max="7" min="2" style="171" width="13.56"/>
    <col collapsed="false" customWidth="true" hidden="false" outlineLevel="0" max="8" min="8" style="171" width="3.56"/>
    <col collapsed="false" customWidth="true" hidden="false" outlineLevel="0" max="9" min="9" style="171" width="11.85"/>
    <col collapsed="false" customWidth="false" hidden="false" outlineLevel="0" max="257" min="10" style="171" width="7.99"/>
  </cols>
  <sheetData>
    <row r="1" customFormat="false" ht="24.75" hidden="false" customHeight="true" outlineLevel="0" collapsed="false">
      <c r="A1" s="172" t="s">
        <v>406</v>
      </c>
      <c r="B1" s="172"/>
      <c r="C1" s="172"/>
      <c r="D1" s="172"/>
      <c r="E1" s="172"/>
      <c r="F1" s="172"/>
      <c r="G1" s="172"/>
      <c r="H1" s="241" t="s">
        <v>407</v>
      </c>
    </row>
    <row r="2" customFormat="false" ht="23.25" hidden="false" customHeight="true" outlineLevel="0" collapsed="false">
      <c r="A2" s="101"/>
      <c r="B2" s="100"/>
      <c r="C2" s="100"/>
      <c r="D2" s="100"/>
      <c r="E2" s="100"/>
      <c r="F2" s="175" t="s">
        <v>251</v>
      </c>
      <c r="G2" s="175"/>
      <c r="H2" s="241"/>
    </row>
    <row r="3" s="178" customFormat="true" ht="48.75" hidden="false" customHeight="true" outlineLevel="0" collapsed="false">
      <c r="A3" s="106" t="s">
        <v>408</v>
      </c>
      <c r="B3" s="108" t="s">
        <v>341</v>
      </c>
      <c r="C3" s="108" t="s">
        <v>342</v>
      </c>
      <c r="D3" s="108" t="str">
        <f aca="false">+'[1]3.sz.mell.'!D3</f>
        <v>Felhasználás 2013. XII.31-ig</v>
      </c>
      <c r="E3" s="108" t="str">
        <f aca="false">+'[1]3.sz.mell.'!E3</f>
        <v>2014. évi módosított előirányzat</v>
      </c>
      <c r="F3" s="176" t="str">
        <f aca="false">+'[1]3.sz.mell.'!F3</f>
        <v>2014. évi teljesítés</v>
      </c>
      <c r="G3" s="177" t="str">
        <f aca="false">+'[1]3.sz.mell.'!G3</f>
        <v>Összes teljesítés 2014. dec. 31-ig</v>
      </c>
      <c r="H3" s="241"/>
    </row>
    <row r="4" s="100" customFormat="true" ht="15" hidden="false" customHeight="true" outlineLevel="0" collapsed="false">
      <c r="A4" s="179" t="s">
        <v>8</v>
      </c>
      <c r="B4" s="180" t="s">
        <v>9</v>
      </c>
      <c r="C4" s="180" t="s">
        <v>10</v>
      </c>
      <c r="D4" s="180" t="s">
        <v>11</v>
      </c>
      <c r="E4" s="180" t="s">
        <v>12</v>
      </c>
      <c r="F4" s="181" t="s">
        <v>255</v>
      </c>
      <c r="G4" s="182" t="s">
        <v>343</v>
      </c>
      <c r="H4" s="241"/>
    </row>
    <row r="5" customFormat="false" ht="20.25" hidden="false" customHeight="true" outlineLevel="0" collapsed="false">
      <c r="A5" s="242" t="s">
        <v>409</v>
      </c>
      <c r="B5" s="243" t="n">
        <v>381</v>
      </c>
      <c r="C5" s="244" t="s">
        <v>347</v>
      </c>
      <c r="D5" s="243"/>
      <c r="E5" s="243" t="n">
        <v>381</v>
      </c>
      <c r="F5" s="188" t="n">
        <v>108</v>
      </c>
      <c r="G5" s="189" t="n">
        <f aca="false">+D5+F5</f>
        <v>108</v>
      </c>
      <c r="H5" s="241"/>
    </row>
    <row r="6" customFormat="false" ht="15.95" hidden="false" customHeight="true" outlineLevel="0" collapsed="false">
      <c r="A6" s="242" t="s">
        <v>410</v>
      </c>
      <c r="B6" s="243" t="n">
        <v>773</v>
      </c>
      <c r="C6" s="244" t="s">
        <v>347</v>
      </c>
      <c r="D6" s="243"/>
      <c r="E6" s="243" t="n">
        <v>773</v>
      </c>
      <c r="F6" s="188" t="n">
        <v>330</v>
      </c>
      <c r="G6" s="189" t="n">
        <f aca="false">+D6+F6</f>
        <v>330</v>
      </c>
      <c r="H6" s="241"/>
    </row>
    <row r="7" customFormat="false" ht="20.25" hidden="false" customHeight="true" outlineLevel="0" collapsed="false">
      <c r="A7" s="242" t="s">
        <v>411</v>
      </c>
      <c r="B7" s="243" t="n">
        <v>254</v>
      </c>
      <c r="C7" s="244" t="s">
        <v>347</v>
      </c>
      <c r="D7" s="243"/>
      <c r="E7" s="243" t="n">
        <v>254</v>
      </c>
      <c r="F7" s="188"/>
      <c r="G7" s="189" t="n">
        <f aca="false">+D7+F7</f>
        <v>0</v>
      </c>
      <c r="H7" s="241"/>
    </row>
    <row r="8" customFormat="false" ht="15.95" hidden="false" customHeight="true" outlineLevel="0" collapsed="false">
      <c r="A8" s="242" t="s">
        <v>412</v>
      </c>
      <c r="B8" s="243" t="n">
        <v>2540</v>
      </c>
      <c r="C8" s="244" t="s">
        <v>347</v>
      </c>
      <c r="D8" s="243"/>
      <c r="E8" s="243" t="n">
        <v>2540</v>
      </c>
      <c r="F8" s="188" t="n">
        <v>2237</v>
      </c>
      <c r="G8" s="189" t="n">
        <f aca="false">+D8+F8</f>
        <v>2237</v>
      </c>
      <c r="H8" s="241"/>
    </row>
    <row r="9" customFormat="false" ht="15.95" hidden="false" customHeight="true" outlineLevel="0" collapsed="false">
      <c r="A9" s="242" t="s">
        <v>413</v>
      </c>
      <c r="B9" s="243" t="n">
        <v>635</v>
      </c>
      <c r="C9" s="244" t="s">
        <v>347</v>
      </c>
      <c r="D9" s="243"/>
      <c r="E9" s="243" t="n">
        <v>635</v>
      </c>
      <c r="F9" s="188"/>
      <c r="G9" s="189" t="n">
        <f aca="false">+D9+F9</f>
        <v>0</v>
      </c>
      <c r="H9" s="241"/>
    </row>
    <row r="10" customFormat="false" ht="15.95" hidden="false" customHeight="true" outlineLevel="0" collapsed="false">
      <c r="A10" s="242" t="s">
        <v>414</v>
      </c>
      <c r="B10" s="243" t="n">
        <v>1637</v>
      </c>
      <c r="C10" s="244" t="s">
        <v>347</v>
      </c>
      <c r="D10" s="243"/>
      <c r="E10" s="243" t="n">
        <v>1637</v>
      </c>
      <c r="F10" s="188" t="n">
        <v>1410</v>
      </c>
      <c r="G10" s="189" t="n">
        <f aca="false">+D10+F10</f>
        <v>1410</v>
      </c>
      <c r="H10" s="241"/>
    </row>
    <row r="11" customFormat="false" ht="15.95" hidden="false" customHeight="true" outlineLevel="0" collapsed="false">
      <c r="A11" s="242" t="s">
        <v>415</v>
      </c>
      <c r="B11" s="243" t="n">
        <v>1232</v>
      </c>
      <c r="C11" s="244" t="s">
        <v>345</v>
      </c>
      <c r="D11" s="243"/>
      <c r="E11" s="243" t="n">
        <v>1232</v>
      </c>
      <c r="F11" s="188" t="n">
        <v>1232</v>
      </c>
      <c r="G11" s="189" t="n">
        <f aca="false">+D11+F11</f>
        <v>1232</v>
      </c>
      <c r="H11" s="241"/>
    </row>
    <row r="12" customFormat="false" ht="27" hidden="false" customHeight="true" outlineLevel="0" collapsed="false">
      <c r="A12" s="245" t="s">
        <v>416</v>
      </c>
      <c r="B12" s="202" t="n">
        <v>191</v>
      </c>
      <c r="C12" s="201" t="s">
        <v>347</v>
      </c>
      <c r="D12" s="202"/>
      <c r="E12" s="202" t="n">
        <v>191</v>
      </c>
      <c r="F12" s="188" t="n">
        <v>120</v>
      </c>
      <c r="G12" s="189" t="n">
        <f aca="false">+D12+F12</f>
        <v>120</v>
      </c>
      <c r="H12" s="241"/>
    </row>
    <row r="13" customFormat="false" ht="15.95" hidden="false" customHeight="true" outlineLevel="0" collapsed="false">
      <c r="A13" s="246" t="s">
        <v>417</v>
      </c>
      <c r="B13" s="202" t="n">
        <v>550</v>
      </c>
      <c r="C13" s="201" t="s">
        <v>347</v>
      </c>
      <c r="D13" s="202"/>
      <c r="E13" s="202" t="n">
        <v>550</v>
      </c>
      <c r="F13" s="188" t="n">
        <v>464</v>
      </c>
      <c r="G13" s="189" t="n">
        <f aca="false">+D13+F13</f>
        <v>464</v>
      </c>
      <c r="H13" s="241"/>
    </row>
    <row r="14" customFormat="false" ht="15.95" hidden="false" customHeight="true" outlineLevel="0" collapsed="false">
      <c r="A14" s="246" t="s">
        <v>418</v>
      </c>
      <c r="B14" s="202" t="n">
        <v>1973</v>
      </c>
      <c r="C14" s="201" t="s">
        <v>347</v>
      </c>
      <c r="D14" s="202"/>
      <c r="E14" s="202" t="n">
        <v>1973</v>
      </c>
      <c r="F14" s="188" t="n">
        <v>1899</v>
      </c>
      <c r="G14" s="189" t="n">
        <f aca="false">+D14+F14</f>
        <v>1899</v>
      </c>
      <c r="H14" s="241"/>
    </row>
    <row r="15" customFormat="false" ht="15.95" hidden="false" customHeight="true" outlineLevel="0" collapsed="false">
      <c r="A15" s="242" t="s">
        <v>419</v>
      </c>
      <c r="B15" s="202" t="n">
        <v>6226</v>
      </c>
      <c r="C15" s="201" t="s">
        <v>347</v>
      </c>
      <c r="D15" s="202"/>
      <c r="E15" s="202" t="n">
        <v>6226</v>
      </c>
      <c r="F15" s="188"/>
      <c r="G15" s="189" t="n">
        <f aca="false">+D15+F15</f>
        <v>0</v>
      </c>
      <c r="H15" s="241"/>
    </row>
    <row r="16" customFormat="false" ht="15.95" hidden="false" customHeight="true" outlineLevel="0" collapsed="false">
      <c r="A16" s="246" t="s">
        <v>420</v>
      </c>
      <c r="B16" s="202" t="n">
        <v>4951</v>
      </c>
      <c r="C16" s="201" t="s">
        <v>347</v>
      </c>
      <c r="D16" s="202"/>
      <c r="E16" s="202" t="n">
        <v>4951</v>
      </c>
      <c r="F16" s="188" t="n">
        <v>4944</v>
      </c>
      <c r="G16" s="189" t="n">
        <f aca="false">+D16+F16</f>
        <v>4944</v>
      </c>
      <c r="H16" s="241"/>
    </row>
    <row r="17" customFormat="false" ht="15.95" hidden="false" customHeight="true" outlineLevel="0" collapsed="false">
      <c r="A17" s="246" t="s">
        <v>421</v>
      </c>
      <c r="B17" s="202" t="n">
        <v>3442</v>
      </c>
      <c r="C17" s="201" t="s">
        <v>347</v>
      </c>
      <c r="D17" s="202"/>
      <c r="E17" s="202" t="n">
        <v>3442</v>
      </c>
      <c r="F17" s="188" t="n">
        <v>3443</v>
      </c>
      <c r="G17" s="189" t="n">
        <f aca="false">+D17+F17</f>
        <v>3443</v>
      </c>
      <c r="H17" s="241"/>
    </row>
    <row r="18" customFormat="false" ht="15.95" hidden="false" customHeight="true" outlineLevel="0" collapsed="false">
      <c r="A18" s="247" t="s">
        <v>422</v>
      </c>
      <c r="B18" s="248" t="n">
        <v>1880</v>
      </c>
      <c r="C18" s="249" t="s">
        <v>347</v>
      </c>
      <c r="D18" s="248"/>
      <c r="E18" s="248" t="n">
        <v>1880</v>
      </c>
      <c r="F18" s="188" t="n">
        <v>1880</v>
      </c>
      <c r="G18" s="189" t="n">
        <f aca="false">+D18+F18</f>
        <v>1880</v>
      </c>
      <c r="H18" s="241"/>
    </row>
    <row r="19" customFormat="false" ht="15.95" hidden="false" customHeight="true" outlineLevel="0" collapsed="false">
      <c r="A19" s="247" t="s">
        <v>423</v>
      </c>
      <c r="B19" s="248" t="n">
        <v>53</v>
      </c>
      <c r="C19" s="249" t="s">
        <v>347</v>
      </c>
      <c r="D19" s="248"/>
      <c r="E19" s="248" t="n">
        <v>53</v>
      </c>
      <c r="F19" s="188"/>
      <c r="G19" s="189" t="n">
        <f aca="false">+D19+F19</f>
        <v>0</v>
      </c>
      <c r="H19" s="241"/>
    </row>
    <row r="20" customFormat="false" ht="15.95" hidden="false" customHeight="true" outlineLevel="0" collapsed="false">
      <c r="A20" s="247" t="s">
        <v>424</v>
      </c>
      <c r="B20" s="248" t="n">
        <v>627</v>
      </c>
      <c r="C20" s="249" t="s">
        <v>347</v>
      </c>
      <c r="D20" s="248"/>
      <c r="E20" s="248" t="n">
        <v>627</v>
      </c>
      <c r="F20" s="188" t="n">
        <v>505</v>
      </c>
      <c r="G20" s="189" t="n">
        <f aca="false">+D20+F20</f>
        <v>505</v>
      </c>
      <c r="H20" s="241"/>
    </row>
    <row r="21" customFormat="false" ht="15.95" hidden="false" customHeight="true" outlineLevel="0" collapsed="false">
      <c r="A21" s="250" t="s">
        <v>425</v>
      </c>
      <c r="B21" s="234" t="n">
        <v>1385</v>
      </c>
      <c r="C21" s="235" t="n">
        <v>2014</v>
      </c>
      <c r="D21" s="234"/>
      <c r="E21" s="234" t="n">
        <v>1271</v>
      </c>
      <c r="F21" s="188" t="n">
        <v>1385</v>
      </c>
      <c r="G21" s="189" t="n">
        <f aca="false">+D21+F21</f>
        <v>1385</v>
      </c>
      <c r="H21" s="241"/>
    </row>
    <row r="22" customFormat="false" ht="15.95" hidden="false" customHeight="true" outlineLevel="0" collapsed="false">
      <c r="A22" s="250" t="s">
        <v>426</v>
      </c>
      <c r="B22" s="234" t="n">
        <v>1147</v>
      </c>
      <c r="C22" s="235" t="n">
        <v>2014</v>
      </c>
      <c r="D22" s="234"/>
      <c r="E22" s="234" t="n">
        <v>1270</v>
      </c>
      <c r="F22" s="188" t="n">
        <v>1147</v>
      </c>
      <c r="G22" s="189" t="n">
        <f aca="false">+D22+F22</f>
        <v>1147</v>
      </c>
      <c r="H22" s="241"/>
    </row>
    <row r="23" customFormat="false" ht="27" hidden="false" customHeight="true" outlineLevel="0" collapsed="false">
      <c r="A23" s="250" t="s">
        <v>427</v>
      </c>
      <c r="B23" s="234" t="n">
        <v>881</v>
      </c>
      <c r="C23" s="235" t="n">
        <v>2014</v>
      </c>
      <c r="D23" s="234"/>
      <c r="E23" s="234" t="n">
        <v>881</v>
      </c>
      <c r="F23" s="188" t="n">
        <v>881</v>
      </c>
      <c r="G23" s="189" t="n">
        <f aca="false">+D23+F23</f>
        <v>881</v>
      </c>
      <c r="H23" s="241"/>
    </row>
    <row r="24" customFormat="false" ht="23.25" hidden="false" customHeight="true" outlineLevel="0" collapsed="false">
      <c r="A24" s="250" t="s">
        <v>428</v>
      </c>
      <c r="B24" s="234" t="n">
        <v>543</v>
      </c>
      <c r="C24" s="235" t="n">
        <v>2014</v>
      </c>
      <c r="D24" s="234"/>
      <c r="E24" s="234" t="n">
        <v>543</v>
      </c>
      <c r="F24" s="188" t="n">
        <v>543</v>
      </c>
      <c r="G24" s="189" t="n">
        <f aca="false">+D24+F24</f>
        <v>543</v>
      </c>
      <c r="H24" s="241"/>
    </row>
    <row r="25" customFormat="false" ht="22.5" hidden="false" customHeight="true" outlineLevel="0" collapsed="false">
      <c r="A25" s="250" t="s">
        <v>429</v>
      </c>
      <c r="B25" s="234" t="n">
        <v>127</v>
      </c>
      <c r="C25" s="235" t="n">
        <v>2014</v>
      </c>
      <c r="D25" s="234"/>
      <c r="E25" s="234" t="n">
        <v>127</v>
      </c>
      <c r="F25" s="188" t="n">
        <v>127</v>
      </c>
      <c r="G25" s="189" t="n">
        <f aca="false">+D25+F25</f>
        <v>127</v>
      </c>
      <c r="H25" s="241"/>
    </row>
    <row r="26" customFormat="false" ht="15.95" hidden="false" customHeight="true" outlineLevel="0" collapsed="false">
      <c r="A26" s="250" t="s">
        <v>430</v>
      </c>
      <c r="B26" s="234" t="n">
        <v>684</v>
      </c>
      <c r="C26" s="235" t="n">
        <v>2014</v>
      </c>
      <c r="D26" s="234"/>
      <c r="E26" s="234" t="n">
        <v>684</v>
      </c>
      <c r="F26" s="188" t="n">
        <v>684</v>
      </c>
      <c r="G26" s="189" t="n">
        <f aca="false">+D26+F26</f>
        <v>684</v>
      </c>
      <c r="H26" s="241"/>
    </row>
    <row r="27" customFormat="false" ht="15.95" hidden="false" customHeight="true" outlineLevel="0" collapsed="false">
      <c r="A27" s="250" t="s">
        <v>431</v>
      </c>
      <c r="B27" s="234" t="n">
        <v>1500</v>
      </c>
      <c r="C27" s="235" t="n">
        <v>2014</v>
      </c>
      <c r="D27" s="234"/>
      <c r="E27" s="234" t="n">
        <v>1500</v>
      </c>
      <c r="F27" s="188" t="n">
        <v>1345</v>
      </c>
      <c r="G27" s="189" t="n">
        <f aca="false">+D27+F27</f>
        <v>1345</v>
      </c>
      <c r="H27" s="241"/>
    </row>
    <row r="28" s="213" customFormat="true" ht="18" hidden="false" customHeight="true" outlineLevel="0" collapsed="false">
      <c r="A28" s="209" t="s">
        <v>359</v>
      </c>
      <c r="B28" s="210" t="n">
        <f aca="false">SUM(B5:B27)</f>
        <v>33612</v>
      </c>
      <c r="C28" s="211"/>
      <c r="D28" s="210" t="n">
        <f aca="false">SUM(D5:D27)</f>
        <v>0</v>
      </c>
      <c r="E28" s="210" t="n">
        <f aca="false">SUM(E5:E27)</f>
        <v>33621</v>
      </c>
      <c r="F28" s="210" t="n">
        <f aca="false">SUM(F5:F27)</f>
        <v>24684</v>
      </c>
      <c r="G28" s="212" t="n">
        <f aca="false">SUM(G5:G27)</f>
        <v>24684</v>
      </c>
      <c r="H28" s="241"/>
    </row>
  </sheetData>
  <mergeCells count="3">
    <mergeCell ref="A1:G1"/>
    <mergeCell ref="H1:H28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N1" activeCellId="0" sqref="N1:N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32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33</v>
      </c>
    </row>
    <row r="2" customFormat="false" ht="15.75" hidden="false" customHeight="true" outlineLevel="0" collapsed="false">
      <c r="A2" s="255" t="s">
        <v>43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 t="n">
        <v>12445</v>
      </c>
      <c r="C8" s="268" t="n">
        <v>7621</v>
      </c>
      <c r="D8" s="268"/>
      <c r="E8" s="269"/>
      <c r="F8" s="268" t="n">
        <v>12445</v>
      </c>
      <c r="G8" s="268" t="n">
        <v>7621</v>
      </c>
      <c r="H8" s="268"/>
      <c r="I8" s="268"/>
      <c r="J8" s="268"/>
      <c r="K8" s="268" t="n">
        <v>1793</v>
      </c>
      <c r="L8" s="270" t="n">
        <f aca="false">+J8+K8</f>
        <v>1793</v>
      </c>
      <c r="M8" s="271" t="n">
        <f aca="false">IF((C8&lt;&gt;0),ROUND((L8/C8)*100,1),"")</f>
        <v>23.5</v>
      </c>
      <c r="N8" s="254"/>
    </row>
    <row r="9" customFormat="false" ht="12.75" hidden="false" customHeight="false" outlineLevel="0" collapsed="false">
      <c r="A9" s="272" t="s">
        <v>447</v>
      </c>
      <c r="B9" s="273"/>
      <c r="C9" s="274" t="n">
        <v>7621</v>
      </c>
      <c r="D9" s="274"/>
      <c r="E9" s="274"/>
      <c r="F9" s="274"/>
      <c r="G9" s="274" t="n">
        <v>7621</v>
      </c>
      <c r="H9" s="274"/>
      <c r="I9" s="274"/>
      <c r="J9" s="274"/>
      <c r="K9" s="274"/>
      <c r="L9" s="275" t="n">
        <f aca="false">+J9+K9</f>
        <v>0</v>
      </c>
      <c r="M9" s="276" t="n">
        <f aca="false">IF((C9&lt;&gt;0),ROUND((L9/C9)*100,1),"")</f>
        <v>0</v>
      </c>
      <c r="N9" s="254"/>
    </row>
    <row r="10" customFormat="false" ht="12.75" hidden="false" customHeight="false" outlineLevel="0" collapsed="false">
      <c r="A10" s="277" t="s">
        <v>448</v>
      </c>
      <c r="B10" s="278" t="n">
        <v>113110</v>
      </c>
      <c r="C10" s="279" t="n">
        <v>114316</v>
      </c>
      <c r="D10" s="279"/>
      <c r="E10" s="279" t="n">
        <v>8909</v>
      </c>
      <c r="F10" s="279" t="n">
        <v>113110</v>
      </c>
      <c r="G10" s="279" t="n">
        <v>114316</v>
      </c>
      <c r="H10" s="279"/>
      <c r="I10" s="279"/>
      <c r="J10" s="279"/>
      <c r="K10" s="279" t="n">
        <v>112725</v>
      </c>
      <c r="L10" s="275" t="n">
        <f aca="false">+J10+K10</f>
        <v>112725</v>
      </c>
      <c r="M10" s="276" t="n">
        <f aca="false">IF((C10&lt;&gt;0),ROUND((L10/C10)*100,1),"")</f>
        <v>98.6</v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 t="n">
        <v>5081</v>
      </c>
      <c r="D12" s="279"/>
      <c r="E12" s="279" t="n">
        <v>990</v>
      </c>
      <c r="F12" s="279"/>
      <c r="G12" s="279" t="n">
        <v>5081</v>
      </c>
      <c r="H12" s="279"/>
      <c r="I12" s="279"/>
      <c r="J12" s="279"/>
      <c r="K12" s="279" t="n">
        <v>2515</v>
      </c>
      <c r="L12" s="275" t="n">
        <f aca="false">+J12+K12</f>
        <v>2515</v>
      </c>
      <c r="M12" s="276" t="n">
        <f aca="false">IF((C12&lt;&gt;0),ROUND((L12/C12)*100,1),"")</f>
        <v>49.5</v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 t="n">
        <v>1233</v>
      </c>
      <c r="L13" s="275" t="n">
        <f aca="false">+J13+K13</f>
        <v>1233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125555</v>
      </c>
      <c r="C15" s="285" t="n">
        <f aca="false">C8+SUM(C10:C14)</f>
        <v>127018</v>
      </c>
      <c r="D15" s="285" t="n">
        <f aca="false">D8+SUM(D10:D14)</f>
        <v>0</v>
      </c>
      <c r="E15" s="285" t="n">
        <f aca="false">E8+SUM(E10:E14)</f>
        <v>9899</v>
      </c>
      <c r="F15" s="285" t="n">
        <f aca="false">F8+SUM(F10:F14)</f>
        <v>125555</v>
      </c>
      <c r="G15" s="285" t="n">
        <f aca="false">G8+SUM(G10:G14)</f>
        <v>127018</v>
      </c>
      <c r="H15" s="285" t="n">
        <f aca="false">H8+SUM(H10:H14)</f>
        <v>0</v>
      </c>
      <c r="I15" s="285" t="n">
        <f aca="false">I8+SUM(I10:I14)</f>
        <v>0</v>
      </c>
      <c r="J15" s="285" t="n">
        <f aca="false">J8+SUM(J10:J14)</f>
        <v>0</v>
      </c>
      <c r="K15" s="285" t="n">
        <f aca="false">K8+SUM(K10:K14)</f>
        <v>118266</v>
      </c>
      <c r="L15" s="285" t="n">
        <f aca="false">L8+SUM(L10:L14)</f>
        <v>118266</v>
      </c>
      <c r="M15" s="286" t="n">
        <f aca="false">IF((C15&lt;&gt;0),ROUND((L15/C15)*100,1),"")</f>
        <v>93.1</v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/>
      <c r="C18" s="268"/>
      <c r="D18" s="268"/>
      <c r="E18" s="269"/>
      <c r="F18" s="268"/>
      <c r="G18" s="268"/>
      <c r="H18" s="268"/>
      <c r="I18" s="268"/>
      <c r="J18" s="268"/>
      <c r="K18" s="268"/>
      <c r="L18" s="294" t="n">
        <f aca="false">+J18+K18</f>
        <v>0</v>
      </c>
      <c r="M18" s="271" t="str">
        <f aca="false">IF((C18&lt;&gt;0),ROUND((L18/C18)*100,1),"")</f>
        <v/>
      </c>
      <c r="N18" s="254"/>
    </row>
    <row r="19" customFormat="false" ht="12.75" hidden="false" customHeight="false" outlineLevel="0" collapsed="false">
      <c r="A19" s="295" t="s">
        <v>455</v>
      </c>
      <c r="B19" s="273" t="n">
        <v>117521</v>
      </c>
      <c r="C19" s="279" t="n">
        <v>118984</v>
      </c>
      <c r="D19" s="279"/>
      <c r="E19" s="279"/>
      <c r="F19" s="279" t="n">
        <v>117521</v>
      </c>
      <c r="G19" s="279" t="n">
        <v>118984</v>
      </c>
      <c r="H19" s="279"/>
      <c r="I19" s="279"/>
      <c r="J19" s="279" t="n">
        <v>10036</v>
      </c>
      <c r="K19" s="279" t="n">
        <v>113832</v>
      </c>
      <c r="L19" s="296" t="n">
        <f aca="false">+J19+K19</f>
        <v>123868</v>
      </c>
      <c r="M19" s="276" t="n">
        <f aca="false">IF((C19&lt;&gt;0),ROUND((L19/C19)*100,1),"")</f>
        <v>104.1</v>
      </c>
      <c r="N19" s="254"/>
    </row>
    <row r="20" customFormat="false" ht="12.75" hidden="false" customHeight="false" outlineLevel="0" collapsed="false">
      <c r="A20" s="295" t="s">
        <v>456</v>
      </c>
      <c r="B20" s="278" t="n">
        <v>8034</v>
      </c>
      <c r="C20" s="279" t="n">
        <v>8034</v>
      </c>
      <c r="D20" s="279"/>
      <c r="E20" s="279" t="n">
        <v>9899</v>
      </c>
      <c r="F20" s="279" t="n">
        <v>8034</v>
      </c>
      <c r="G20" s="279" t="n">
        <v>8034</v>
      </c>
      <c r="H20" s="279"/>
      <c r="I20" s="279"/>
      <c r="J20" s="279"/>
      <c r="K20" s="279" t="n">
        <v>2641</v>
      </c>
      <c r="L20" s="296" t="n">
        <f aca="false">+J20+K20</f>
        <v>2641</v>
      </c>
      <c r="M20" s="276" t="n">
        <f aca="false">IF((C20&lt;&gt;0),ROUND((L20/C20)*100,1),"")</f>
        <v>32.9</v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/>
      <c r="B22" s="278"/>
      <c r="C22" s="279"/>
      <c r="D22" s="279"/>
      <c r="E22" s="279"/>
      <c r="F22" s="279"/>
      <c r="G22" s="279"/>
      <c r="H22" s="279"/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125555</v>
      </c>
      <c r="C24" s="285" t="n">
        <f aca="false">SUM(C18:C23)</f>
        <v>127018</v>
      </c>
      <c r="D24" s="285" t="n">
        <f aca="false">SUM(D18:D23)</f>
        <v>0</v>
      </c>
      <c r="E24" s="285" t="n">
        <f aca="false">SUM(E18:E23)</f>
        <v>9899</v>
      </c>
      <c r="F24" s="285" t="n">
        <f aca="false">SUM(F18:F23)</f>
        <v>125555</v>
      </c>
      <c r="G24" s="285" t="n">
        <f aca="false">SUM(G18:G23)</f>
        <v>127018</v>
      </c>
      <c r="H24" s="285" t="n">
        <f aca="false">SUM(H18:H23)</f>
        <v>0</v>
      </c>
      <c r="I24" s="285" t="n">
        <f aca="false">SUM(I18:I23)</f>
        <v>0</v>
      </c>
      <c r="J24" s="285" t="n">
        <f aca="false">SUM(J18:J23)</f>
        <v>10036</v>
      </c>
      <c r="K24" s="285" t="n">
        <f aca="false">SUM(K18:K23)</f>
        <v>116473</v>
      </c>
      <c r="L24" s="285" t="n">
        <f aca="false">SUM(L18:L23)</f>
        <v>126509</v>
      </c>
      <c r="M24" s="286" t="n">
        <f aca="false">IF((C24&lt;&gt;0),ROUND((L24/C24)*100,1),"")</f>
        <v>99.6</v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L39" activeCellId="0" sqref="L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64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65</v>
      </c>
    </row>
    <row r="2" customFormat="false" ht="15.75" hidden="false" customHeight="true" outlineLevel="0" collapsed="false">
      <c r="A2" s="255" t="s">
        <v>466</v>
      </c>
      <c r="B2" s="255"/>
      <c r="C2" s="255"/>
      <c r="D2" s="255"/>
      <c r="E2" s="255"/>
      <c r="F2" s="255"/>
      <c r="G2" s="255"/>
      <c r="H2" s="255"/>
      <c r="I2" s="255"/>
      <c r="J2" s="255"/>
      <c r="K2" s="313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/>
      <c r="C8" s="268"/>
      <c r="D8" s="268"/>
      <c r="E8" s="269"/>
      <c r="F8" s="268"/>
      <c r="G8" s="268"/>
      <c r="H8" s="268"/>
      <c r="I8" s="268"/>
      <c r="J8" s="268"/>
      <c r="K8" s="268"/>
      <c r="L8" s="270" t="n">
        <f aca="false">+J8+K8</f>
        <v>0</v>
      </c>
      <c r="M8" s="271" t="str">
        <f aca="false">IF((C8&lt;&gt;0),ROUND((L8/C8)*100,1),"")</f>
        <v/>
      </c>
      <c r="N8" s="254"/>
    </row>
    <row r="9" customFormat="false" ht="12.75" hidden="false" customHeight="false" outlineLevel="0" collapsed="false">
      <c r="A9" s="272" t="s">
        <v>447</v>
      </c>
      <c r="B9" s="273"/>
      <c r="C9" s="274"/>
      <c r="D9" s="274"/>
      <c r="E9" s="274"/>
      <c r="F9" s="274"/>
      <c r="G9" s="274"/>
      <c r="H9" s="274"/>
      <c r="I9" s="274"/>
      <c r="J9" s="274"/>
      <c r="K9" s="274"/>
      <c r="L9" s="275" t="n">
        <f aca="false">+J9+K9</f>
        <v>0</v>
      </c>
      <c r="M9" s="276" t="str">
        <f aca="false">IF((C9&lt;&gt;0),ROUND((L9/C9)*100,1),"")</f>
        <v/>
      </c>
      <c r="N9" s="254"/>
    </row>
    <row r="10" customFormat="false" ht="12.75" hidden="false" customHeight="false" outlineLevel="0" collapsed="false">
      <c r="A10" s="277" t="s">
        <v>448</v>
      </c>
      <c r="B10" s="278" t="n">
        <v>21996</v>
      </c>
      <c r="C10" s="279" t="n">
        <v>21996</v>
      </c>
      <c r="D10" s="279"/>
      <c r="E10" s="279"/>
      <c r="F10" s="279" t="n">
        <v>21996</v>
      </c>
      <c r="G10" s="279" t="n">
        <v>21996</v>
      </c>
      <c r="H10" s="279"/>
      <c r="I10" s="279"/>
      <c r="J10" s="279" t="n">
        <v>5500</v>
      </c>
      <c r="K10" s="279" t="n">
        <v>14269</v>
      </c>
      <c r="L10" s="275" t="n">
        <f aca="false">+J10+K10</f>
        <v>19769</v>
      </c>
      <c r="M10" s="276" t="n">
        <f aca="false">IF((C10&lt;&gt;0),ROUND((L10/C10)*100,1),"")</f>
        <v>89.9</v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/>
      <c r="D12" s="279"/>
      <c r="E12" s="279"/>
      <c r="F12" s="279"/>
      <c r="G12" s="279"/>
      <c r="H12" s="279"/>
      <c r="I12" s="279"/>
      <c r="J12" s="279"/>
      <c r="K12" s="279"/>
      <c r="L12" s="275" t="n">
        <f aca="false">+J12+K12</f>
        <v>0</v>
      </c>
      <c r="M12" s="276" t="str">
        <f aca="false">IF((C12&lt;&gt;0),ROUND((L12/C12)*100,1),"")</f>
        <v/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/>
      <c r="L13" s="275" t="n">
        <f aca="false">+J13+K13</f>
        <v>0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21996</v>
      </c>
      <c r="C15" s="285" t="n">
        <f aca="false">C8+SUM(C10:C14)</f>
        <v>21996</v>
      </c>
      <c r="D15" s="285" t="n">
        <f aca="false">D8+SUM(D10:D14)</f>
        <v>0</v>
      </c>
      <c r="E15" s="285" t="n">
        <f aca="false">E8+SUM(E10:E14)</f>
        <v>0</v>
      </c>
      <c r="F15" s="285" t="n">
        <f aca="false">F8+SUM(F10:F14)</f>
        <v>21996</v>
      </c>
      <c r="G15" s="285" t="n">
        <f aca="false">G8+SUM(G10:G14)</f>
        <v>21996</v>
      </c>
      <c r="H15" s="285" t="n">
        <f aca="false">H8+SUM(H10:H14)</f>
        <v>0</v>
      </c>
      <c r="I15" s="285" t="n">
        <f aca="false">I8+SUM(I10:I14)</f>
        <v>0</v>
      </c>
      <c r="J15" s="285" t="n">
        <f aca="false">J8+SUM(J10:J14)</f>
        <v>5500</v>
      </c>
      <c r="K15" s="285" t="n">
        <f aca="false">K8+SUM(K10:K14)</f>
        <v>14269</v>
      </c>
      <c r="L15" s="285" t="n">
        <f aca="false">L8+SUM(L10:L14)</f>
        <v>19769</v>
      </c>
      <c r="M15" s="286" t="n">
        <f aca="false">IF((C15&lt;&gt;0),ROUND((L15/C15)*100,1),"")</f>
        <v>89.9</v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 t="n">
        <v>6591</v>
      </c>
      <c r="C18" s="268" t="n">
        <v>6726</v>
      </c>
      <c r="D18" s="268"/>
      <c r="E18" s="269"/>
      <c r="F18" s="268" t="n">
        <v>6591</v>
      </c>
      <c r="G18" s="268" t="n">
        <v>6726</v>
      </c>
      <c r="H18" s="268"/>
      <c r="I18" s="268"/>
      <c r="J18" s="268"/>
      <c r="K18" s="268" t="n">
        <v>6456</v>
      </c>
      <c r="L18" s="294" t="n">
        <f aca="false">+J18+K18</f>
        <v>6456</v>
      </c>
      <c r="M18" s="271" t="n">
        <f aca="false">IF((C18&lt;&gt;0),ROUND((L18/C18)*100,1),"")</f>
        <v>96</v>
      </c>
      <c r="N18" s="254"/>
    </row>
    <row r="19" customFormat="false" ht="12.75" hidden="false" customHeight="false" outlineLevel="0" collapsed="false">
      <c r="A19" s="295" t="s">
        <v>455</v>
      </c>
      <c r="B19" s="273"/>
      <c r="C19" s="279"/>
      <c r="D19" s="279"/>
      <c r="E19" s="279"/>
      <c r="F19" s="279"/>
      <c r="G19" s="279"/>
      <c r="H19" s="279"/>
      <c r="I19" s="279"/>
      <c r="J19" s="279"/>
      <c r="K19" s="279"/>
      <c r="L19" s="296" t="n">
        <f aca="false">+J19+K19</f>
        <v>0</v>
      </c>
      <c r="M19" s="276" t="str">
        <f aca="false">IF((C19&lt;&gt;0),ROUND((L19/C19)*100,1),"")</f>
        <v/>
      </c>
      <c r="N19" s="254"/>
    </row>
    <row r="20" customFormat="false" ht="12.75" hidden="false" customHeight="false" outlineLevel="0" collapsed="false">
      <c r="A20" s="295" t="s">
        <v>456</v>
      </c>
      <c r="B20" s="278" t="n">
        <v>15405</v>
      </c>
      <c r="C20" s="279" t="n">
        <v>15270</v>
      </c>
      <c r="D20" s="279"/>
      <c r="E20" s="279"/>
      <c r="F20" s="279" t="n">
        <v>15405</v>
      </c>
      <c r="G20" s="279" t="n">
        <v>15270</v>
      </c>
      <c r="H20" s="279"/>
      <c r="I20" s="279"/>
      <c r="J20" s="279"/>
      <c r="K20" s="279" t="n">
        <v>15172</v>
      </c>
      <c r="L20" s="296" t="n">
        <f aca="false">+J20+K20</f>
        <v>15172</v>
      </c>
      <c r="M20" s="276" t="n">
        <f aca="false">IF((C20&lt;&gt;0),ROUND((L20/C20)*100,1),"")</f>
        <v>99.4</v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/>
      <c r="B22" s="278"/>
      <c r="C22" s="279"/>
      <c r="D22" s="279"/>
      <c r="E22" s="279"/>
      <c r="F22" s="279"/>
      <c r="G22" s="279"/>
      <c r="H22" s="279"/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21996</v>
      </c>
      <c r="C24" s="285" t="n">
        <f aca="false">SUM(C18:C23)</f>
        <v>21996</v>
      </c>
      <c r="D24" s="285" t="n">
        <f aca="false">SUM(D18:D23)</f>
        <v>0</v>
      </c>
      <c r="E24" s="285" t="n">
        <f aca="false">SUM(E18:E23)</f>
        <v>0</v>
      </c>
      <c r="F24" s="285" t="n">
        <f aca="false">SUM(F18:F23)</f>
        <v>21996</v>
      </c>
      <c r="G24" s="285" t="n">
        <f aca="false">SUM(G18:G23)</f>
        <v>21996</v>
      </c>
      <c r="H24" s="285" t="n">
        <f aca="false">SUM(H18:H23)</f>
        <v>0</v>
      </c>
      <c r="I24" s="285" t="n">
        <f aca="false">SUM(I18:I23)</f>
        <v>0</v>
      </c>
      <c r="J24" s="285" t="n">
        <f aca="false">SUM(J18:J23)</f>
        <v>0</v>
      </c>
      <c r="K24" s="285" t="n">
        <f aca="false">SUM(K18:K23)</f>
        <v>21628</v>
      </c>
      <c r="L24" s="285" t="n">
        <f aca="false">SUM(L18:L23)</f>
        <v>21628</v>
      </c>
      <c r="M24" s="286" t="n">
        <f aca="false">IF((C24&lt;&gt;0),ROUND((L24/C24)*100,1),"")</f>
        <v>98.3</v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J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O39" activeCellId="0" sqref="O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64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67</v>
      </c>
    </row>
    <row r="2" customFormat="false" ht="15.75" hidden="false" customHeight="true" outlineLevel="0" collapsed="false">
      <c r="A2" s="255" t="s">
        <v>468</v>
      </c>
      <c r="B2" s="255"/>
      <c r="C2" s="255"/>
      <c r="D2" s="255"/>
      <c r="E2" s="255"/>
      <c r="F2" s="255"/>
      <c r="G2" s="255"/>
      <c r="H2" s="255"/>
      <c r="I2" s="255"/>
      <c r="J2" s="313"/>
      <c r="K2" s="313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 t="n">
        <v>1385</v>
      </c>
      <c r="C8" s="268" t="n">
        <v>1385</v>
      </c>
      <c r="D8" s="268"/>
      <c r="E8" s="269"/>
      <c r="F8" s="268" t="n">
        <v>1385</v>
      </c>
      <c r="G8" s="268"/>
      <c r="H8" s="268"/>
      <c r="I8" s="268"/>
      <c r="J8" s="268"/>
      <c r="K8" s="268" t="n">
        <v>1384</v>
      </c>
      <c r="L8" s="270" t="n">
        <f aca="false">+J8+K8</f>
        <v>1384</v>
      </c>
      <c r="M8" s="271" t="n">
        <f aca="false">IF((C8&lt;&gt;0),ROUND((L8/C8)*100,1),"")</f>
        <v>99.9</v>
      </c>
      <c r="N8" s="254"/>
    </row>
    <row r="9" customFormat="false" ht="12.75" hidden="false" customHeight="false" outlineLevel="0" collapsed="false">
      <c r="A9" s="272" t="s">
        <v>447</v>
      </c>
      <c r="B9" s="273"/>
      <c r="C9" s="274"/>
      <c r="D9" s="274"/>
      <c r="E9" s="274"/>
      <c r="F9" s="274"/>
      <c r="G9" s="274"/>
      <c r="H9" s="274"/>
      <c r="I9" s="274"/>
      <c r="J9" s="274"/>
      <c r="K9" s="274"/>
      <c r="L9" s="275" t="n">
        <f aca="false">+J9+K9</f>
        <v>0</v>
      </c>
      <c r="M9" s="276" t="str">
        <f aca="false">IF((C9&lt;&gt;0),ROUND((L9/C9)*100,1),"")</f>
        <v/>
      </c>
      <c r="N9" s="254"/>
    </row>
    <row r="10" customFormat="false" ht="12.75" hidden="false" customHeight="false" outlineLevel="0" collapsed="false">
      <c r="A10" s="277" t="s">
        <v>448</v>
      </c>
      <c r="B10" s="278" t="n">
        <v>1000</v>
      </c>
      <c r="C10" s="279" t="n">
        <v>1000</v>
      </c>
      <c r="D10" s="279"/>
      <c r="E10" s="279"/>
      <c r="F10" s="279" t="n">
        <v>1000</v>
      </c>
      <c r="G10" s="279"/>
      <c r="H10" s="279"/>
      <c r="I10" s="279"/>
      <c r="J10" s="279"/>
      <c r="K10" s="279" t="n">
        <v>1000</v>
      </c>
      <c r="L10" s="275" t="n">
        <f aca="false">+J10+K10</f>
        <v>1000</v>
      </c>
      <c r="M10" s="276" t="n">
        <f aca="false">IF((C10&lt;&gt;0),ROUND((L10/C10)*100,1),"")</f>
        <v>100</v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/>
      <c r="D12" s="279"/>
      <c r="E12" s="279"/>
      <c r="F12" s="279"/>
      <c r="G12" s="279"/>
      <c r="H12" s="279"/>
      <c r="I12" s="279"/>
      <c r="J12" s="279"/>
      <c r="K12" s="279"/>
      <c r="L12" s="275" t="n">
        <f aca="false">+J12+K12</f>
        <v>0</v>
      </c>
      <c r="M12" s="276" t="str">
        <f aca="false">IF((C12&lt;&gt;0),ROUND((L12/C12)*100,1),"")</f>
        <v/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/>
      <c r="L13" s="275" t="n">
        <f aca="false">+J13+K13</f>
        <v>0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2385</v>
      </c>
      <c r="C15" s="285" t="n">
        <f aca="false">C8+SUM(C10:C14)</f>
        <v>2385</v>
      </c>
      <c r="D15" s="285" t="n">
        <f aca="false">D8+SUM(D10:D14)</f>
        <v>0</v>
      </c>
      <c r="E15" s="285" t="n">
        <f aca="false">E8+SUM(E10:E14)</f>
        <v>0</v>
      </c>
      <c r="F15" s="285" t="n">
        <f aca="false">F8+SUM(F10:F14)</f>
        <v>2385</v>
      </c>
      <c r="G15" s="285" t="n">
        <f aca="false">G8+SUM(G10:G14)</f>
        <v>0</v>
      </c>
      <c r="H15" s="285" t="n">
        <f aca="false">H8+SUM(H10:H14)</f>
        <v>0</v>
      </c>
      <c r="I15" s="285" t="n">
        <f aca="false">I8+SUM(I10:I14)</f>
        <v>0</v>
      </c>
      <c r="J15" s="285" t="n">
        <f aca="false">J8+SUM(J10:J14)</f>
        <v>0</v>
      </c>
      <c r="K15" s="285" t="n">
        <f aca="false">K8+SUM(K10:K14)</f>
        <v>2384</v>
      </c>
      <c r="L15" s="285" t="n">
        <f aca="false">L8+SUM(L10:L14)</f>
        <v>2384</v>
      </c>
      <c r="M15" s="286" t="n">
        <f aca="false">IF((C15&lt;&gt;0),ROUND((L15/C15)*100,1),"")</f>
        <v>100</v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/>
      <c r="C18" s="268"/>
      <c r="D18" s="268"/>
      <c r="E18" s="269"/>
      <c r="F18" s="268"/>
      <c r="G18" s="268"/>
      <c r="H18" s="268"/>
      <c r="I18" s="268"/>
      <c r="J18" s="268"/>
      <c r="K18" s="268"/>
      <c r="L18" s="294" t="n">
        <f aca="false">+J18+K18</f>
        <v>0</v>
      </c>
      <c r="M18" s="271" t="str">
        <f aca="false">IF((C18&lt;&gt;0),ROUND((L18/C18)*100,1),"")</f>
        <v/>
      </c>
      <c r="N18" s="254"/>
    </row>
    <row r="19" customFormat="false" ht="12.75" hidden="false" customHeight="false" outlineLevel="0" collapsed="false">
      <c r="A19" s="295" t="s">
        <v>455</v>
      </c>
      <c r="B19" s="273"/>
      <c r="C19" s="279"/>
      <c r="D19" s="279"/>
      <c r="E19" s="279"/>
      <c r="F19" s="279"/>
      <c r="G19" s="279"/>
      <c r="H19" s="279"/>
      <c r="I19" s="279"/>
      <c r="J19" s="279"/>
      <c r="K19" s="279"/>
      <c r="L19" s="296" t="n">
        <f aca="false">+J19+K19</f>
        <v>0</v>
      </c>
      <c r="M19" s="276" t="str">
        <f aca="false">IF((C19&lt;&gt;0),ROUND((L19/C19)*100,1),"")</f>
        <v/>
      </c>
      <c r="N19" s="254"/>
    </row>
    <row r="20" customFormat="false" ht="12.75" hidden="false" customHeight="false" outlineLevel="0" collapsed="false">
      <c r="A20" s="295" t="s">
        <v>456</v>
      </c>
      <c r="B20" s="278" t="n">
        <v>2385</v>
      </c>
      <c r="C20" s="279" t="n">
        <v>2385</v>
      </c>
      <c r="D20" s="279"/>
      <c r="E20" s="279"/>
      <c r="F20" s="279" t="n">
        <v>2385</v>
      </c>
      <c r="G20" s="279"/>
      <c r="H20" s="279"/>
      <c r="I20" s="279"/>
      <c r="J20" s="279"/>
      <c r="K20" s="279" t="n">
        <v>2384</v>
      </c>
      <c r="L20" s="296" t="n">
        <f aca="false">+J20+K20</f>
        <v>2384</v>
      </c>
      <c r="M20" s="276" t="n">
        <f aca="false">IF((C20&lt;&gt;0),ROUND((L20/C20)*100,1),"")</f>
        <v>100</v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/>
      <c r="B22" s="278"/>
      <c r="C22" s="279"/>
      <c r="D22" s="279"/>
      <c r="E22" s="279"/>
      <c r="F22" s="279"/>
      <c r="G22" s="279"/>
      <c r="H22" s="279"/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2385</v>
      </c>
      <c r="C24" s="285" t="n">
        <f aca="false">SUM(C18:C23)</f>
        <v>2385</v>
      </c>
      <c r="D24" s="285" t="n">
        <f aca="false">SUM(D18:D23)</f>
        <v>0</v>
      </c>
      <c r="E24" s="285" t="n">
        <f aca="false">SUM(E18:E23)</f>
        <v>0</v>
      </c>
      <c r="F24" s="285" t="n">
        <f aca="false">SUM(F18:F23)</f>
        <v>2385</v>
      </c>
      <c r="G24" s="285" t="n">
        <f aca="false">SUM(G18:G23)</f>
        <v>0</v>
      </c>
      <c r="H24" s="285" t="n">
        <f aca="false">SUM(H18:H23)</f>
        <v>0</v>
      </c>
      <c r="I24" s="285" t="n">
        <f aca="false">SUM(I18:I23)</f>
        <v>0</v>
      </c>
      <c r="J24" s="285" t="n">
        <f aca="false">SUM(J18:J23)</f>
        <v>0</v>
      </c>
      <c r="K24" s="285" t="n">
        <f aca="false">SUM(K18:K23)</f>
        <v>2384</v>
      </c>
      <c r="L24" s="285" t="n">
        <f aca="false">SUM(L18:L23)</f>
        <v>2384</v>
      </c>
      <c r="M24" s="286" t="n">
        <f aca="false">IF((C24&lt;&gt;0),ROUND((L24/C24)*100,1),"")</f>
        <v>100</v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I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5-05-15T08:01:45Z</cp:lastPrinted>
  <dcterms:modified xsi:type="dcterms:W3CDTF">2015-05-15T08:09:57Z</dcterms:modified>
  <cp:revision>0</cp:revision>
  <dc:subject>TÁBLÁZATOK</dc:subject>
  <dc:title>AZ 1997. ÉVI KÖLTSÉGVETÉSI BESZ.</dc:title>
</cp:coreProperties>
</file>