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Tiszavasvári Szociális-, Gyermekjóléti és Egészségügyi Szolgáltató Központ</t>
  </si>
  <si>
    <t xml:space="preserve">4440 Tiszavasvári Vasvári Pál út 87.</t>
  </si>
  <si>
    <t xml:space="preserve">RÉSZLETES KÖLTSÉGTERV 2014. ÉVRE</t>
  </si>
  <si>
    <t xml:space="preserve">A fogyatékos ellátás feladaton tervezett bevételek és kiadások ütemezése </t>
  </si>
  <si>
    <t xml:space="preserve">Adatok eFt-ban</t>
  </si>
  <si>
    <t xml:space="preserve">Megnevezés</t>
  </si>
  <si>
    <t xml:space="preserve">Fajl. összeg</t>
  </si>
  <si>
    <t xml:space="preserve">Mutató szám</t>
  </si>
  <si>
    <t xml:space="preserve">Fogy.ellát.</t>
  </si>
  <si>
    <t xml:space="preserve">2014. I. n.év</t>
  </si>
  <si>
    <t xml:space="preserve">2014. II. n.év</t>
  </si>
  <si>
    <t xml:space="preserve">2014. III. n.év</t>
  </si>
  <si>
    <t xml:space="preserve">2014. IV: n.év</t>
  </si>
  <si>
    <t xml:space="preserve">Összesen:</t>
  </si>
  <si>
    <t xml:space="preserve">110</t>
  </si>
  <si>
    <t xml:space="preserve">873021-1</t>
  </si>
  <si>
    <t xml:space="preserve">BEVÉTELEK</t>
  </si>
  <si>
    <t xml:space="preserve">Térítési díj bevétel</t>
  </si>
  <si>
    <t xml:space="preserve">Előző évi pénzkészlet</t>
  </si>
  <si>
    <t xml:space="preserve">SAJÁT BEVÉTELEK</t>
  </si>
  <si>
    <t xml:space="preserve">Szoc.és Gyermekj. Főigazgatóság támogatás</t>
  </si>
  <si>
    <t xml:space="preserve">fő</t>
  </si>
  <si>
    <t xml:space="preserve">Tv. Önkormányzattól kapott támogatás 2013. év</t>
  </si>
  <si>
    <t xml:space="preserve">FELÜGYELETI SZERVTŐL KAPOTT TÁM.</t>
  </si>
  <si>
    <t xml:space="preserve">BEVÉTELEK ÖSSZESEN:</t>
  </si>
  <si>
    <t xml:space="preserve">KIADÁSOK</t>
  </si>
  <si>
    <t xml:space="preserve">Törvény szerinti ill. munkabérek</t>
  </si>
  <si>
    <t xml:space="preserve">Jubileumi jutalom</t>
  </si>
  <si>
    <t xml:space="preserve">Közlekedési költségtérítés</t>
  </si>
  <si>
    <t xml:space="preserve">Foglalkoztatottak személyi juttatásai:</t>
  </si>
  <si>
    <t xml:space="preserve">Munkaadót terh. jár. és szoc. hozzájár adó össz:</t>
  </si>
  <si>
    <t xml:space="preserve">FOGLALK. SZEMÉLYI JUTT. ÉS JÁRULÉKAI ÖSSZ:</t>
  </si>
  <si>
    <t xml:space="preserve">Eng.létszám  (átlagos stat.létszám)</t>
  </si>
  <si>
    <t xml:space="preserve">KÉSZLETBESZERZÉS</t>
  </si>
  <si>
    <t xml:space="preserve">Szakmai anyagok beszerzése</t>
  </si>
  <si>
    <t xml:space="preserve">Gyógyszer beszerzés</t>
  </si>
  <si>
    <t xml:space="preserve">Szakmai anyagok</t>
  </si>
  <si>
    <t xml:space="preserve">Szakmai anyagok beszerzése összesen:</t>
  </si>
  <si>
    <t xml:space="preserve">Üzemeltetési anyagok beszerzése</t>
  </si>
  <si>
    <t xml:space="preserve">Irodaszer, nyomtatvány beszerzés </t>
  </si>
  <si>
    <t xml:space="preserve">Hajtó-  és kenőanyagok beszerzése</t>
  </si>
  <si>
    <t xml:space="preserve">Munkaruha, védőruha</t>
  </si>
  <si>
    <t xml:space="preserve">Karbantartási anyagok</t>
  </si>
  <si>
    <t xml:space="preserve">Tisztítószer</t>
  </si>
  <si>
    <t xml:space="preserve">Készlet beszerzés, egyéb anyag</t>
  </si>
  <si>
    <t xml:space="preserve">Egyéb anyag, textíilia</t>
  </si>
  <si>
    <t xml:space="preserve">Üzemeltetési anyagok beszerzése összesen:</t>
  </si>
  <si>
    <t xml:space="preserve">KÉSZLET BESZERZÉS ÖSSZESEN:</t>
  </si>
  <si>
    <t xml:space="preserve">Kommunikációs szolgáltatások</t>
  </si>
  <si>
    <t xml:space="preserve">Egyéb kommunikációs szolgáltatások</t>
  </si>
  <si>
    <t xml:space="preserve">SZOLGÁLTATÁSI   KIADÁSOK:</t>
  </si>
  <si>
    <t xml:space="preserve">Közüzemi díjak</t>
  </si>
  <si>
    <t xml:space="preserve">Gázenergia szolgáltatás</t>
  </si>
  <si>
    <t xml:space="preserve">Villamos energia szolgáltatás díja</t>
  </si>
  <si>
    <t xml:space="preserve">Víz és csatornadíj</t>
  </si>
  <si>
    <t xml:space="preserve">Közüzemi díjak összesen:</t>
  </si>
  <si>
    <t xml:space="preserve">Vásárolt élelmezés</t>
  </si>
  <si>
    <t xml:space="preserve">Karbantartási, kisjavítási szolgáltatások</t>
  </si>
  <si>
    <t xml:space="preserve">Egyéb üzemeltetési szolgáltatások</t>
  </si>
  <si>
    <t xml:space="preserve">Szakmai tevékenységet segító szolgáltatások</t>
  </si>
  <si>
    <t xml:space="preserve">SZOLGÁLTATÁSI   KIADÁSOK ÖSSZESEN</t>
  </si>
  <si>
    <t xml:space="preserve">Kiküldetések, reklám- és propaganda kiadások</t>
  </si>
  <si>
    <t xml:space="preserve">Belföldi kiküldetés</t>
  </si>
  <si>
    <t xml:space="preserve">Különféle befizetések és egyéb dologi kiadások</t>
  </si>
  <si>
    <t xml:space="preserve">Működési célő előzetesen felszámított ÁFA</t>
  </si>
  <si>
    <t xml:space="preserve">DOLOGI KIADÁSOK ÖSSZESEN:</t>
  </si>
  <si>
    <t xml:space="preserve">Karbantartási költségek felosztása</t>
  </si>
  <si>
    <t xml:space="preserve">Gazd.csop költségeinek felosztása</t>
  </si>
  <si>
    <t xml:space="preserve">Élelmezés költségeinek felosztása</t>
  </si>
  <si>
    <t xml:space="preserve">FELOSZTOTT KÖLTSÉGEK ÖSSZESEN:</t>
  </si>
  <si>
    <t xml:space="preserve">MÓDOSÍTOTT DOLOGI KIADÁS ÖSSZESEN:</t>
  </si>
  <si>
    <t xml:space="preserve">FELHALMOZÁSI KIADÁSOK (kisértékű t.e besz.)</t>
  </si>
  <si>
    <t xml:space="preserve">2014. ÉVI KIADÁ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.0"/>
  </numFmts>
  <fonts count="2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5"/>
    <col collapsed="false" customWidth="true" hidden="false" outlineLevel="0" max="2" min="2" style="0" width="8.82"/>
    <col collapsed="false" customWidth="true" hidden="false" outlineLevel="0" max="3" min="3" style="0" width="4.49"/>
    <col collapsed="false" customWidth="true" hidden="false" outlineLevel="0" max="4" min="4" style="0" width="3.99"/>
    <col collapsed="false" customWidth="true" hidden="false" outlineLevel="0" max="5" min="5" style="0" width="11.49"/>
    <col collapsed="false" customWidth="true" hidden="false" outlineLevel="0" max="9" min="6" style="0" width="8.15"/>
    <col collapsed="false" customWidth="true" hidden="false" outlineLevel="0" max="10" min="10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I5" s="6" t="s">
        <v>4</v>
      </c>
      <c r="J5" s="6"/>
    </row>
    <row r="6" customFormat="false" ht="15.7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10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2" t="s">
        <v>13</v>
      </c>
    </row>
    <row r="7" customFormat="false" ht="12.75" hidden="false" customHeight="false" outlineLevel="0" collapsed="false">
      <c r="A7" s="7"/>
      <c r="B7" s="8"/>
      <c r="C7" s="9"/>
      <c r="D7" s="9"/>
      <c r="E7" s="13" t="s">
        <v>14</v>
      </c>
      <c r="F7" s="11"/>
      <c r="G7" s="11"/>
      <c r="H7" s="11"/>
      <c r="I7" s="11"/>
      <c r="J7" s="12"/>
    </row>
    <row r="8" customFormat="false" ht="13.5" hidden="false" customHeight="false" outlineLevel="0" collapsed="false">
      <c r="A8" s="7"/>
      <c r="B8" s="8"/>
      <c r="C8" s="9"/>
      <c r="D8" s="9"/>
      <c r="E8" s="14" t="s">
        <v>15</v>
      </c>
      <c r="F8" s="11"/>
      <c r="G8" s="11"/>
      <c r="H8" s="11"/>
      <c r="I8" s="11"/>
      <c r="J8" s="12"/>
    </row>
    <row r="9" customFormat="false" ht="15.75" hidden="false" customHeight="true" outlineLevel="0" collapsed="false">
      <c r="A9" s="15" t="s">
        <v>16</v>
      </c>
      <c r="B9" s="16"/>
      <c r="C9" s="17"/>
      <c r="D9" s="18"/>
      <c r="E9" s="19"/>
      <c r="F9" s="20"/>
      <c r="G9" s="20"/>
      <c r="H9" s="20"/>
      <c r="I9" s="20"/>
      <c r="J9" s="21"/>
    </row>
    <row r="10" customFormat="false" ht="12.75" hidden="false" customHeight="false" outlineLevel="0" collapsed="false">
      <c r="A10" s="22" t="s">
        <v>17</v>
      </c>
      <c r="B10" s="23"/>
      <c r="C10" s="24"/>
      <c r="D10" s="25"/>
      <c r="E10" s="26" t="n">
        <v>60000</v>
      </c>
      <c r="F10" s="27" t="n">
        <v>15000</v>
      </c>
      <c r="G10" s="27" t="n">
        <v>15000</v>
      </c>
      <c r="H10" s="27" t="n">
        <v>15000</v>
      </c>
      <c r="I10" s="27" t="n">
        <v>15000</v>
      </c>
      <c r="J10" s="28" t="n">
        <f aca="false">SUM(F10:I10)</f>
        <v>60000</v>
      </c>
    </row>
    <row r="11" customFormat="false" ht="12.75" hidden="false" customHeight="false" outlineLevel="0" collapsed="false">
      <c r="A11" s="22" t="s">
        <v>18</v>
      </c>
      <c r="B11" s="23"/>
      <c r="C11" s="24"/>
      <c r="D11" s="25"/>
      <c r="E11" s="26" t="n">
        <v>-779</v>
      </c>
      <c r="F11" s="27" t="n">
        <v>-779</v>
      </c>
      <c r="G11" s="27"/>
      <c r="H11" s="27"/>
      <c r="I11" s="27"/>
      <c r="J11" s="28" t="n">
        <f aca="false">SUM(F11:I11)</f>
        <v>-779</v>
      </c>
    </row>
    <row r="12" customFormat="false" ht="12.75" hidden="false" customHeight="false" outlineLevel="0" collapsed="false">
      <c r="A12" s="29" t="s">
        <v>19</v>
      </c>
      <c r="B12" s="30"/>
      <c r="C12" s="31"/>
      <c r="D12" s="32"/>
      <c r="E12" s="33" t="n">
        <f aca="false">SUM(E10:E11)</f>
        <v>59221</v>
      </c>
      <c r="F12" s="34" t="n">
        <f aca="false">SUM(F10:F11)</f>
        <v>14221</v>
      </c>
      <c r="G12" s="34" t="n">
        <f aca="false">SUM(G10:G11)</f>
        <v>15000</v>
      </c>
      <c r="H12" s="34" t="n">
        <f aca="false">SUM(H10:H11)</f>
        <v>15000</v>
      </c>
      <c r="I12" s="34" t="n">
        <f aca="false">SUM(I10:I11)</f>
        <v>15000</v>
      </c>
      <c r="J12" s="35" t="n">
        <f aca="false">SUM(J10:J11)</f>
        <v>59221</v>
      </c>
    </row>
    <row r="13" customFormat="false" ht="12.75" hidden="false" customHeight="false" outlineLevel="0" collapsed="false">
      <c r="A13" s="22" t="s">
        <v>20</v>
      </c>
      <c r="B13" s="36" t="n">
        <v>1255056</v>
      </c>
      <c r="C13" s="24" t="n">
        <v>98</v>
      </c>
      <c r="D13" s="25" t="s">
        <v>21</v>
      </c>
      <c r="E13" s="26" t="n">
        <v>122995</v>
      </c>
      <c r="F13" s="27" t="n">
        <v>30745</v>
      </c>
      <c r="G13" s="27" t="n">
        <v>30750</v>
      </c>
      <c r="H13" s="27" t="n">
        <v>30750</v>
      </c>
      <c r="I13" s="27" t="n">
        <v>30750</v>
      </c>
      <c r="J13" s="28" t="n">
        <f aca="false">SUM(F13:I13)</f>
        <v>122995</v>
      </c>
    </row>
    <row r="14" customFormat="false" ht="12.75" hidden="false" customHeight="false" outlineLevel="0" collapsed="false">
      <c r="A14" s="37" t="s">
        <v>22</v>
      </c>
      <c r="B14" s="38"/>
      <c r="C14" s="39"/>
      <c r="D14" s="40"/>
      <c r="E14" s="41" t="n">
        <v>-984</v>
      </c>
      <c r="F14" s="42" t="n">
        <v>-984</v>
      </c>
      <c r="G14" s="42"/>
      <c r="H14" s="42"/>
      <c r="I14" s="42"/>
      <c r="J14" s="28" t="n">
        <f aca="false">SUM(F14:I14)</f>
        <v>-984</v>
      </c>
    </row>
    <row r="15" customFormat="false" ht="12.75" hidden="false" customHeight="false" outlineLevel="0" collapsed="false">
      <c r="A15" s="29" t="s">
        <v>23</v>
      </c>
      <c r="B15" s="30"/>
      <c r="C15" s="31"/>
      <c r="D15" s="32"/>
      <c r="E15" s="43" t="n">
        <f aca="false">SUM(E13:E14)</f>
        <v>122011</v>
      </c>
      <c r="F15" s="34" t="n">
        <f aca="false">SUM(F13:F14)</f>
        <v>29761</v>
      </c>
      <c r="G15" s="34" t="n">
        <f aca="false">SUM(G13:G14)</f>
        <v>30750</v>
      </c>
      <c r="H15" s="34" t="n">
        <f aca="false">SUM(H13:H14)</f>
        <v>30750</v>
      </c>
      <c r="I15" s="34" t="n">
        <f aca="false">SUM(I13:I14)</f>
        <v>30750</v>
      </c>
      <c r="J15" s="35" t="n">
        <f aca="false">SUM(J13:J14)</f>
        <v>122011</v>
      </c>
    </row>
    <row r="16" customFormat="false" ht="30.75" hidden="false" customHeight="true" outlineLevel="0" collapsed="false">
      <c r="A16" s="29" t="s">
        <v>24</v>
      </c>
      <c r="B16" s="30"/>
      <c r="C16" s="31"/>
      <c r="D16" s="32"/>
      <c r="E16" s="33" t="n">
        <f aca="false">SUM(E12+E15)</f>
        <v>181232</v>
      </c>
      <c r="F16" s="33" t="n">
        <f aca="false">SUM(F12+F15)</f>
        <v>43982</v>
      </c>
      <c r="G16" s="33" t="n">
        <f aca="false">SUM(G12+G15)</f>
        <v>45750</v>
      </c>
      <c r="H16" s="33" t="n">
        <f aca="false">SUM(H12+H15)</f>
        <v>45750</v>
      </c>
      <c r="I16" s="33" t="n">
        <f aca="false">SUM(I12+I15)</f>
        <v>45750</v>
      </c>
      <c r="J16" s="35" t="n">
        <f aca="false">SUM(J12+J15)</f>
        <v>181232</v>
      </c>
    </row>
    <row r="17" customFormat="false" ht="14.25" hidden="false" customHeight="true" outlineLevel="0" collapsed="false">
      <c r="A17" s="44" t="s">
        <v>25</v>
      </c>
      <c r="B17" s="23"/>
      <c r="C17" s="24"/>
      <c r="D17" s="25"/>
      <c r="E17" s="26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22" t="s">
        <v>26</v>
      </c>
      <c r="B18" s="23"/>
      <c r="C18" s="24"/>
      <c r="D18" s="25"/>
      <c r="E18" s="26" t="n">
        <v>78580</v>
      </c>
      <c r="F18" s="45" t="n">
        <v>19645</v>
      </c>
      <c r="G18" s="45" t="n">
        <v>19645</v>
      </c>
      <c r="H18" s="45" t="n">
        <v>19645</v>
      </c>
      <c r="I18" s="45" t="n">
        <v>19645</v>
      </c>
      <c r="J18" s="46" t="n">
        <f aca="false">SUM(F18:I18)</f>
        <v>78580</v>
      </c>
    </row>
    <row r="19" customFormat="false" ht="12.75" hidden="false" customHeight="false" outlineLevel="0" collapsed="false">
      <c r="A19" s="22" t="s">
        <v>27</v>
      </c>
      <c r="B19" s="23"/>
      <c r="C19" s="24"/>
      <c r="D19" s="25"/>
      <c r="E19" s="26" t="n">
        <v>590</v>
      </c>
      <c r="F19" s="45" t="n">
        <v>354</v>
      </c>
      <c r="G19" s="45"/>
      <c r="H19" s="45" t="n">
        <v>236</v>
      </c>
      <c r="I19" s="45"/>
      <c r="J19" s="46" t="n">
        <f aca="false">SUM(F19:I19)</f>
        <v>590</v>
      </c>
    </row>
    <row r="20" customFormat="false" ht="12.75" hidden="false" customHeight="false" outlineLevel="0" collapsed="false">
      <c r="A20" s="22" t="s">
        <v>28</v>
      </c>
      <c r="B20" s="23"/>
      <c r="C20" s="24"/>
      <c r="D20" s="25"/>
      <c r="E20" s="26" t="n">
        <v>155</v>
      </c>
      <c r="F20" s="45" t="n">
        <v>39</v>
      </c>
      <c r="G20" s="45" t="n">
        <v>39</v>
      </c>
      <c r="H20" s="45" t="n">
        <v>39</v>
      </c>
      <c r="I20" s="45" t="n">
        <v>38</v>
      </c>
      <c r="J20" s="46" t="n">
        <f aca="false">SUM(F20:I20)</f>
        <v>155</v>
      </c>
    </row>
    <row r="21" customFormat="false" ht="12.75" hidden="false" customHeight="false" outlineLevel="0" collapsed="false">
      <c r="A21" s="44" t="s">
        <v>29</v>
      </c>
      <c r="B21" s="47"/>
      <c r="C21" s="48"/>
      <c r="D21" s="49"/>
      <c r="E21" s="26" t="n">
        <f aca="false">SUM(E18:E20)</f>
        <v>79325</v>
      </c>
      <c r="F21" s="50" t="n">
        <f aca="false">SUM(F18:F20)</f>
        <v>20038</v>
      </c>
      <c r="G21" s="50" t="n">
        <f aca="false">SUM(G18:G20)</f>
        <v>19684</v>
      </c>
      <c r="H21" s="50" t="n">
        <f aca="false">SUM(H18:H20)</f>
        <v>19920</v>
      </c>
      <c r="I21" s="50" t="n">
        <f aca="false">SUM(I18:I20)</f>
        <v>19683</v>
      </c>
      <c r="J21" s="51" t="n">
        <f aca="false">SUM(J18:J20)</f>
        <v>79325</v>
      </c>
    </row>
    <row r="22" customFormat="false" ht="12.75" hidden="false" customHeight="false" outlineLevel="0" collapsed="false">
      <c r="A22" s="52" t="s">
        <v>30</v>
      </c>
      <c r="B22" s="23"/>
      <c r="C22" s="24"/>
      <c r="D22" s="25"/>
      <c r="E22" s="26" t="n">
        <v>21376</v>
      </c>
      <c r="F22" s="45" t="n">
        <v>5400</v>
      </c>
      <c r="G22" s="45" t="n">
        <v>5300</v>
      </c>
      <c r="H22" s="45" t="n">
        <v>5376</v>
      </c>
      <c r="I22" s="45" t="n">
        <v>5300</v>
      </c>
      <c r="J22" s="46" t="n">
        <f aca="false">SUM(F22:I22)</f>
        <v>21376</v>
      </c>
    </row>
    <row r="23" customFormat="false" ht="16.5" hidden="false" customHeight="true" outlineLevel="0" collapsed="false">
      <c r="A23" s="29" t="s">
        <v>31</v>
      </c>
      <c r="B23" s="30"/>
      <c r="C23" s="31"/>
      <c r="D23" s="32"/>
      <c r="E23" s="43" t="n">
        <f aca="false">SUM(E21:E22)</f>
        <v>100701</v>
      </c>
      <c r="F23" s="43" t="n">
        <f aca="false">SUM(F21:F22)</f>
        <v>25438</v>
      </c>
      <c r="G23" s="43" t="n">
        <f aca="false">SUM(G21:G22)</f>
        <v>24984</v>
      </c>
      <c r="H23" s="43" t="n">
        <f aca="false">SUM(H21:H22)</f>
        <v>25296</v>
      </c>
      <c r="I23" s="43" t="n">
        <f aca="false">SUM(I21:I22)</f>
        <v>24983</v>
      </c>
      <c r="J23" s="53" t="n">
        <f aca="false">SUM(J21:J22)</f>
        <v>100701</v>
      </c>
    </row>
    <row r="24" customFormat="false" ht="12.75" hidden="false" customHeight="false" outlineLevel="0" collapsed="false">
      <c r="A24" s="54" t="s">
        <v>32</v>
      </c>
      <c r="B24" s="55"/>
      <c r="C24" s="56"/>
      <c r="D24" s="57"/>
      <c r="E24" s="55" t="n">
        <v>43.4</v>
      </c>
      <c r="F24" s="58"/>
      <c r="G24" s="58"/>
      <c r="H24" s="58"/>
      <c r="I24" s="58"/>
      <c r="J24" s="59"/>
    </row>
    <row r="25" customFormat="false" ht="12.75" hidden="false" customHeight="false" outlineLevel="0" collapsed="false">
      <c r="A25" s="44" t="s">
        <v>33</v>
      </c>
      <c r="B25" s="23"/>
      <c r="C25" s="24"/>
      <c r="D25" s="25"/>
      <c r="E25" s="26"/>
      <c r="F25" s="45"/>
      <c r="G25" s="45"/>
      <c r="H25" s="45"/>
      <c r="I25" s="45"/>
      <c r="J25" s="46"/>
    </row>
    <row r="26" customFormat="false" ht="12.75" hidden="false" customHeight="false" outlineLevel="0" collapsed="false">
      <c r="A26" s="44" t="s">
        <v>34</v>
      </c>
      <c r="B26" s="23"/>
      <c r="C26" s="24"/>
      <c r="D26" s="25"/>
      <c r="E26" s="26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22" t="s">
        <v>35</v>
      </c>
      <c r="B27" s="23"/>
      <c r="C27" s="24"/>
      <c r="D27" s="25"/>
      <c r="E27" s="26" t="n">
        <v>2300</v>
      </c>
      <c r="F27" s="45" t="n">
        <v>570</v>
      </c>
      <c r="G27" s="45" t="n">
        <v>570</v>
      </c>
      <c r="H27" s="45" t="n">
        <v>580</v>
      </c>
      <c r="I27" s="45" t="n">
        <v>580</v>
      </c>
      <c r="J27" s="46" t="n">
        <f aca="false">SUM(F27:I27)</f>
        <v>2300</v>
      </c>
    </row>
    <row r="28" customFormat="false" ht="12.75" hidden="false" customHeight="false" outlineLevel="0" collapsed="false">
      <c r="A28" s="22" t="s">
        <v>36</v>
      </c>
      <c r="B28" s="23"/>
      <c r="C28" s="24"/>
      <c r="D28" s="25"/>
      <c r="E28" s="26" t="n">
        <v>800</v>
      </c>
      <c r="F28" s="45" t="n">
        <v>200</v>
      </c>
      <c r="G28" s="45" t="n">
        <v>200</v>
      </c>
      <c r="H28" s="45" t="n">
        <v>200</v>
      </c>
      <c r="I28" s="45" t="n">
        <v>200</v>
      </c>
      <c r="J28" s="46" t="n">
        <f aca="false">SUM(F28:I28)</f>
        <v>800</v>
      </c>
    </row>
    <row r="29" customFormat="false" ht="12.75" hidden="false" customHeight="false" outlineLevel="0" collapsed="false">
      <c r="A29" s="52" t="s">
        <v>37</v>
      </c>
      <c r="B29" s="23"/>
      <c r="C29" s="24"/>
      <c r="D29" s="25"/>
      <c r="E29" s="26" t="n">
        <f aca="false">SUM(E27:E28)</f>
        <v>3100</v>
      </c>
      <c r="F29" s="60" t="n">
        <f aca="false">SUM(F27:F28)</f>
        <v>770</v>
      </c>
      <c r="G29" s="60" t="n">
        <f aca="false">SUM(G27:G28)</f>
        <v>770</v>
      </c>
      <c r="H29" s="60" t="n">
        <f aca="false">SUM(H27:H28)</f>
        <v>780</v>
      </c>
      <c r="I29" s="60" t="n">
        <f aca="false">SUM(I27:I28)</f>
        <v>780</v>
      </c>
      <c r="J29" s="61" t="n">
        <f aca="false">SUM(J27:J28)</f>
        <v>3100</v>
      </c>
    </row>
    <row r="30" customFormat="false" ht="12.75" hidden="false" customHeight="false" outlineLevel="0" collapsed="false">
      <c r="A30" s="52" t="s">
        <v>38</v>
      </c>
      <c r="B30" s="23"/>
      <c r="C30" s="24"/>
      <c r="D30" s="25"/>
      <c r="E30" s="26"/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22" t="s">
        <v>39</v>
      </c>
      <c r="B31" s="23"/>
      <c r="C31" s="24"/>
      <c r="D31" s="25"/>
      <c r="E31" s="26" t="n">
        <v>300</v>
      </c>
      <c r="F31" s="45" t="n">
        <v>75</v>
      </c>
      <c r="G31" s="45" t="n">
        <v>75</v>
      </c>
      <c r="H31" s="45" t="n">
        <v>75</v>
      </c>
      <c r="I31" s="45" t="n">
        <v>75</v>
      </c>
      <c r="J31" s="46" t="n">
        <f aca="false">SUM(F31:I31)</f>
        <v>300</v>
      </c>
    </row>
    <row r="32" customFormat="false" ht="12.75" hidden="false" customHeight="false" outlineLevel="0" collapsed="false">
      <c r="A32" s="22" t="s">
        <v>40</v>
      </c>
      <c r="B32" s="23"/>
      <c r="C32" s="24"/>
      <c r="D32" s="25"/>
      <c r="E32" s="26" t="n">
        <v>900</v>
      </c>
      <c r="F32" s="45" t="n">
        <v>225</v>
      </c>
      <c r="G32" s="45" t="n">
        <v>225</v>
      </c>
      <c r="H32" s="45" t="n">
        <v>225</v>
      </c>
      <c r="I32" s="45" t="n">
        <v>225</v>
      </c>
      <c r="J32" s="46" t="n">
        <f aca="false">SUM(F32:I32)</f>
        <v>900</v>
      </c>
    </row>
    <row r="33" customFormat="false" ht="12.75" hidden="false" customHeight="false" outlineLevel="0" collapsed="false">
      <c r="A33" s="22" t="s">
        <v>41</v>
      </c>
      <c r="B33" s="23"/>
      <c r="C33" s="24"/>
      <c r="D33" s="25"/>
      <c r="E33" s="26" t="n">
        <v>200</v>
      </c>
      <c r="F33" s="45"/>
      <c r="G33" s="45" t="n">
        <v>100</v>
      </c>
      <c r="H33" s="45"/>
      <c r="I33" s="45" t="n">
        <v>100</v>
      </c>
      <c r="J33" s="46" t="n">
        <f aca="false">SUM(F33:I33)</f>
        <v>200</v>
      </c>
    </row>
    <row r="34" customFormat="false" ht="12.75" hidden="false" customHeight="false" outlineLevel="0" collapsed="false">
      <c r="A34" s="22" t="s">
        <v>42</v>
      </c>
      <c r="B34" s="23"/>
      <c r="C34" s="24"/>
      <c r="D34" s="25"/>
      <c r="E34" s="26" t="n">
        <v>900</v>
      </c>
      <c r="F34" s="45" t="n">
        <v>225</v>
      </c>
      <c r="G34" s="45" t="n">
        <v>225</v>
      </c>
      <c r="H34" s="45" t="n">
        <v>225</v>
      </c>
      <c r="I34" s="45" t="n">
        <v>225</v>
      </c>
      <c r="J34" s="46" t="n">
        <f aca="false">SUM(F34:I34)</f>
        <v>900</v>
      </c>
    </row>
    <row r="35" customFormat="false" ht="12.75" hidden="false" customHeight="false" outlineLevel="0" collapsed="false">
      <c r="A35" s="22" t="s">
        <v>43</v>
      </c>
      <c r="B35" s="23"/>
      <c r="C35" s="24"/>
      <c r="D35" s="25"/>
      <c r="E35" s="26" t="n">
        <v>900</v>
      </c>
      <c r="F35" s="45" t="n">
        <v>225</v>
      </c>
      <c r="G35" s="45" t="n">
        <v>225</v>
      </c>
      <c r="H35" s="45" t="n">
        <v>225</v>
      </c>
      <c r="I35" s="45" t="n">
        <v>225</v>
      </c>
      <c r="J35" s="46" t="n">
        <f aca="false">SUM(F35:I35)</f>
        <v>900</v>
      </c>
    </row>
    <row r="36" customFormat="false" ht="12.75" hidden="false" customHeight="false" outlineLevel="0" collapsed="false">
      <c r="A36" s="22" t="s">
        <v>44</v>
      </c>
      <c r="B36" s="23"/>
      <c r="C36" s="24"/>
      <c r="D36" s="25"/>
      <c r="E36" s="26" t="n">
        <v>800</v>
      </c>
      <c r="F36" s="45" t="n">
        <v>200</v>
      </c>
      <c r="G36" s="45" t="n">
        <v>200</v>
      </c>
      <c r="H36" s="45" t="n">
        <v>200</v>
      </c>
      <c r="I36" s="45" t="n">
        <v>200</v>
      </c>
      <c r="J36" s="46" t="n">
        <f aca="false">SUM(F36:I36)</f>
        <v>800</v>
      </c>
    </row>
    <row r="37" customFormat="false" ht="12.75" hidden="false" customHeight="false" outlineLevel="0" collapsed="false">
      <c r="A37" s="22" t="s">
        <v>45</v>
      </c>
      <c r="B37" s="23"/>
      <c r="C37" s="24"/>
      <c r="D37" s="25"/>
      <c r="E37" s="26" t="n">
        <v>500</v>
      </c>
      <c r="F37" s="45" t="n">
        <v>125</v>
      </c>
      <c r="G37" s="45" t="n">
        <v>125</v>
      </c>
      <c r="H37" s="45" t="n">
        <v>125</v>
      </c>
      <c r="I37" s="45" t="n">
        <v>125</v>
      </c>
      <c r="J37" s="46" t="n">
        <f aca="false">SUM(F37:I37)</f>
        <v>500</v>
      </c>
    </row>
    <row r="38" customFormat="false" ht="12.75" hidden="false" customHeight="false" outlineLevel="0" collapsed="false">
      <c r="A38" s="44" t="s">
        <v>46</v>
      </c>
      <c r="B38" s="47"/>
      <c r="C38" s="48"/>
      <c r="D38" s="49"/>
      <c r="E38" s="26" t="n">
        <f aca="false">SUM(E30:E37)</f>
        <v>4500</v>
      </c>
      <c r="F38" s="50" t="n">
        <f aca="false">SUM(F31:F37)</f>
        <v>1075</v>
      </c>
      <c r="G38" s="50" t="n">
        <f aca="false">SUM(G31:G37)</f>
        <v>1175</v>
      </c>
      <c r="H38" s="50" t="n">
        <f aca="false">SUM(H31:H37)</f>
        <v>1075</v>
      </c>
      <c r="I38" s="50" t="n">
        <f aca="false">SUM(I31:I37)</f>
        <v>1175</v>
      </c>
      <c r="J38" s="61" t="n">
        <f aca="false">SUM(F38:I38)</f>
        <v>4500</v>
      </c>
    </row>
    <row r="39" customFormat="false" ht="12.75" hidden="false" customHeight="false" outlineLevel="0" collapsed="false">
      <c r="A39" s="52" t="s">
        <v>47</v>
      </c>
      <c r="B39" s="47"/>
      <c r="C39" s="48"/>
      <c r="D39" s="49"/>
      <c r="E39" s="26" t="n">
        <f aca="false">SUM(E38,E29)</f>
        <v>7600</v>
      </c>
      <c r="F39" s="50" t="n">
        <f aca="false">SUM(F29+F38)</f>
        <v>1845</v>
      </c>
      <c r="G39" s="50" t="n">
        <f aca="false">SUM(G29+G38)</f>
        <v>1945</v>
      </c>
      <c r="H39" s="50" t="n">
        <f aca="false">SUM(H29+H38)</f>
        <v>1855</v>
      </c>
      <c r="I39" s="50" t="n">
        <f aca="false">SUM(I29+I38)</f>
        <v>1955</v>
      </c>
      <c r="J39" s="46" t="n">
        <f aca="false">SUM(F39:I39)</f>
        <v>7600</v>
      </c>
    </row>
    <row r="40" customFormat="false" ht="15.75" hidden="false" customHeight="false" outlineLevel="0" collapsed="false">
      <c r="A40" s="52" t="s">
        <v>48</v>
      </c>
      <c r="B40" s="47"/>
      <c r="C40" s="48"/>
      <c r="D40" s="49"/>
      <c r="E40" s="62"/>
      <c r="F40" s="50"/>
      <c r="G40" s="50"/>
      <c r="H40" s="50"/>
      <c r="I40" s="50"/>
      <c r="J40" s="51"/>
    </row>
    <row r="41" customFormat="false" ht="12.75" hidden="false" customHeight="false" outlineLevel="0" collapsed="false">
      <c r="A41" s="22" t="s">
        <v>49</v>
      </c>
      <c r="B41" s="23"/>
      <c r="C41" s="24"/>
      <c r="D41" s="25"/>
      <c r="E41" s="26" t="n">
        <v>50</v>
      </c>
      <c r="F41" s="45" t="n">
        <v>12</v>
      </c>
      <c r="G41" s="45" t="n">
        <v>12</v>
      </c>
      <c r="H41" s="45" t="n">
        <v>12</v>
      </c>
      <c r="I41" s="45" t="n">
        <v>14</v>
      </c>
      <c r="J41" s="46" t="n">
        <f aca="false">SUM(F41:I41)</f>
        <v>50</v>
      </c>
    </row>
    <row r="42" customFormat="false" ht="12.75" hidden="false" customHeight="false" outlineLevel="0" collapsed="false">
      <c r="A42" s="52" t="s">
        <v>50</v>
      </c>
      <c r="B42" s="23"/>
      <c r="C42" s="24"/>
      <c r="D42" s="25"/>
      <c r="E42" s="26"/>
      <c r="F42" s="45"/>
      <c r="G42" s="45"/>
      <c r="H42" s="45"/>
      <c r="I42" s="45"/>
      <c r="J42" s="46"/>
    </row>
    <row r="43" customFormat="false" ht="12.75" hidden="false" customHeight="false" outlineLevel="0" collapsed="false">
      <c r="A43" s="52" t="s">
        <v>51</v>
      </c>
      <c r="B43" s="23"/>
      <c r="C43" s="24"/>
      <c r="D43" s="25"/>
      <c r="E43" s="26"/>
      <c r="F43" s="45"/>
      <c r="G43" s="45"/>
      <c r="H43" s="45"/>
      <c r="I43" s="45"/>
      <c r="J43" s="46"/>
    </row>
    <row r="44" customFormat="false" ht="12.75" hidden="false" customHeight="false" outlineLevel="0" collapsed="false">
      <c r="A44" s="22" t="s">
        <v>52</v>
      </c>
      <c r="B44" s="23"/>
      <c r="C44" s="24"/>
      <c r="D44" s="25"/>
      <c r="E44" s="63" t="n">
        <v>8000</v>
      </c>
      <c r="F44" s="45" t="n">
        <v>2600</v>
      </c>
      <c r="G44" s="45" t="n">
        <v>2400</v>
      </c>
      <c r="H44" s="45" t="n">
        <v>1200</v>
      </c>
      <c r="I44" s="45" t="n">
        <v>1800</v>
      </c>
      <c r="J44" s="46" t="n">
        <f aca="false">SUM(F44:I44)</f>
        <v>8000</v>
      </c>
    </row>
    <row r="45" customFormat="false" ht="12.75" hidden="false" customHeight="false" outlineLevel="0" collapsed="false">
      <c r="A45" s="22" t="s">
        <v>53</v>
      </c>
      <c r="B45" s="23"/>
      <c r="C45" s="24"/>
      <c r="D45" s="25"/>
      <c r="E45" s="63" t="n">
        <v>3000</v>
      </c>
      <c r="F45" s="45" t="n">
        <v>750</v>
      </c>
      <c r="G45" s="45" t="n">
        <v>750</v>
      </c>
      <c r="H45" s="45" t="n">
        <v>750</v>
      </c>
      <c r="I45" s="45" t="n">
        <v>750</v>
      </c>
      <c r="J45" s="46" t="n">
        <f aca="false">SUM(F45:I45)</f>
        <v>3000</v>
      </c>
    </row>
    <row r="46" customFormat="false" ht="12.75" hidden="false" customHeight="false" outlineLevel="0" collapsed="false">
      <c r="A46" s="22" t="s">
        <v>54</v>
      </c>
      <c r="B46" s="23"/>
      <c r="C46" s="24"/>
      <c r="D46" s="25"/>
      <c r="E46" s="63" t="n">
        <v>3000</v>
      </c>
      <c r="F46" s="45" t="n">
        <v>750</v>
      </c>
      <c r="G46" s="45" t="n">
        <v>750</v>
      </c>
      <c r="H46" s="45" t="n">
        <v>750</v>
      </c>
      <c r="I46" s="45" t="n">
        <v>750</v>
      </c>
      <c r="J46" s="46" t="n">
        <f aca="false">SUM(F46:I46)</f>
        <v>3000</v>
      </c>
    </row>
    <row r="47" customFormat="false" ht="12.75" hidden="false" customHeight="false" outlineLevel="0" collapsed="false">
      <c r="A47" s="52" t="s">
        <v>55</v>
      </c>
      <c r="B47" s="23"/>
      <c r="C47" s="24"/>
      <c r="D47" s="25"/>
      <c r="E47" s="26" t="n">
        <f aca="false">SUM(E44:E46)</f>
        <v>14000</v>
      </c>
      <c r="F47" s="60" t="n">
        <f aca="false">SUM(F44:F46)</f>
        <v>4100</v>
      </c>
      <c r="G47" s="60" t="n">
        <f aca="false">SUM(G44:G46)</f>
        <v>3900</v>
      </c>
      <c r="H47" s="60" t="n">
        <f aca="false">SUM(H44:H46)</f>
        <v>2700</v>
      </c>
      <c r="I47" s="60" t="n">
        <f aca="false">SUM(I44:I46)</f>
        <v>3300</v>
      </c>
      <c r="J47" s="61" t="n">
        <f aca="false">SUM(F47:I47)</f>
        <v>14000</v>
      </c>
    </row>
    <row r="48" customFormat="false" ht="12.75" hidden="false" customHeight="false" outlineLevel="0" collapsed="false">
      <c r="A48" s="64" t="s">
        <v>56</v>
      </c>
      <c r="B48" s="23"/>
      <c r="C48" s="24"/>
      <c r="D48" s="25"/>
      <c r="E48" s="26" t="n">
        <v>100</v>
      </c>
      <c r="F48" s="45"/>
      <c r="G48" s="45" t="n">
        <v>50</v>
      </c>
      <c r="H48" s="45"/>
      <c r="I48" s="45" t="n">
        <v>50</v>
      </c>
      <c r="J48" s="46" t="n">
        <f aca="false">SUM(F48:I48)</f>
        <v>100</v>
      </c>
    </row>
    <row r="49" customFormat="false" ht="12.75" hidden="false" customHeight="false" outlineLevel="0" collapsed="false">
      <c r="A49" s="22" t="s">
        <v>57</v>
      </c>
      <c r="B49" s="23"/>
      <c r="C49" s="24"/>
      <c r="D49" s="25"/>
      <c r="E49" s="26" t="n">
        <v>1000</v>
      </c>
      <c r="F49" s="45" t="n">
        <v>250</v>
      </c>
      <c r="G49" s="45" t="n">
        <v>250</v>
      </c>
      <c r="H49" s="45" t="n">
        <v>250</v>
      </c>
      <c r="I49" s="45" t="n">
        <v>250</v>
      </c>
      <c r="J49" s="46" t="n">
        <f aca="false">SUM(F49:I49)</f>
        <v>1000</v>
      </c>
    </row>
    <row r="50" customFormat="false" ht="12.75" hidden="false" customHeight="false" outlineLevel="0" collapsed="false">
      <c r="A50" s="22" t="s">
        <v>58</v>
      </c>
      <c r="B50" s="23"/>
      <c r="C50" s="24"/>
      <c r="D50" s="25"/>
      <c r="E50" s="26" t="n">
        <v>3000</v>
      </c>
      <c r="F50" s="45" t="n">
        <v>750</v>
      </c>
      <c r="G50" s="45" t="n">
        <v>750</v>
      </c>
      <c r="H50" s="45" t="n">
        <v>750</v>
      </c>
      <c r="I50" s="45" t="n">
        <v>750</v>
      </c>
      <c r="J50" s="46" t="n">
        <f aca="false">SUM(F50:I50)</f>
        <v>3000</v>
      </c>
    </row>
    <row r="51" customFormat="false" ht="12.75" hidden="false" customHeight="false" outlineLevel="0" collapsed="false">
      <c r="A51" s="22" t="s">
        <v>59</v>
      </c>
      <c r="B51" s="23"/>
      <c r="C51" s="24"/>
      <c r="D51" s="25"/>
      <c r="E51" s="26" t="n">
        <v>3000</v>
      </c>
      <c r="F51" s="45" t="n">
        <v>750</v>
      </c>
      <c r="G51" s="45" t="n">
        <v>750</v>
      </c>
      <c r="H51" s="45" t="n">
        <v>750</v>
      </c>
      <c r="I51" s="45" t="n">
        <v>750</v>
      </c>
      <c r="J51" s="46" t="n">
        <f aca="false">SUM(F51:I51)</f>
        <v>3000</v>
      </c>
    </row>
    <row r="52" customFormat="false" ht="12.75" hidden="false" customHeight="false" outlineLevel="0" collapsed="false">
      <c r="A52" s="52" t="s">
        <v>60</v>
      </c>
      <c r="B52" s="23"/>
      <c r="C52" s="24"/>
      <c r="D52" s="25"/>
      <c r="E52" s="26" t="n">
        <f aca="false">SUM(E47:E51)</f>
        <v>21100</v>
      </c>
      <c r="F52" s="60" t="n">
        <f aca="false">SUM(F47:F51)</f>
        <v>5850</v>
      </c>
      <c r="G52" s="60" t="n">
        <f aca="false">SUM(G47:G51)</f>
        <v>5700</v>
      </c>
      <c r="H52" s="60" t="n">
        <f aca="false">SUM(H47:H51)</f>
        <v>4450</v>
      </c>
      <c r="I52" s="60" t="n">
        <f aca="false">SUM(I47:I51)</f>
        <v>5100</v>
      </c>
      <c r="J52" s="61" t="n">
        <f aca="false">SUM(J47:J51)</f>
        <v>21100</v>
      </c>
    </row>
    <row r="53" customFormat="false" ht="12.75" hidden="false" customHeight="false" outlineLevel="0" collapsed="false">
      <c r="A53" s="52" t="s">
        <v>61</v>
      </c>
      <c r="B53" s="23"/>
      <c r="C53" s="24"/>
      <c r="D53" s="25"/>
      <c r="E53" s="26"/>
      <c r="F53" s="45"/>
      <c r="G53" s="45"/>
      <c r="H53" s="45"/>
      <c r="I53" s="45"/>
      <c r="J53" s="46"/>
    </row>
    <row r="54" customFormat="false" ht="12.75" hidden="false" customHeight="false" outlineLevel="0" collapsed="false">
      <c r="A54" s="22" t="s">
        <v>62</v>
      </c>
      <c r="B54" s="23"/>
      <c r="C54" s="24"/>
      <c r="D54" s="25"/>
      <c r="E54" s="26" t="n">
        <v>150</v>
      </c>
      <c r="F54" s="45" t="n">
        <v>40</v>
      </c>
      <c r="G54" s="45" t="n">
        <v>40</v>
      </c>
      <c r="H54" s="45" t="n">
        <v>40</v>
      </c>
      <c r="I54" s="45" t="n">
        <v>30</v>
      </c>
      <c r="J54" s="46" t="n">
        <f aca="false">SUM(F54:I54)</f>
        <v>150</v>
      </c>
    </row>
    <row r="55" customFormat="false" ht="12.75" hidden="false" customHeight="false" outlineLevel="0" collapsed="false">
      <c r="A55" s="52" t="s">
        <v>63</v>
      </c>
      <c r="B55" s="23"/>
      <c r="C55" s="24"/>
      <c r="D55" s="25"/>
      <c r="E55" s="26"/>
      <c r="F55" s="45"/>
      <c r="G55" s="45"/>
      <c r="H55" s="45"/>
      <c r="I55" s="45"/>
      <c r="J55" s="46"/>
    </row>
    <row r="56" customFormat="false" ht="12.75" hidden="false" customHeight="false" outlineLevel="0" collapsed="false">
      <c r="A56" s="22" t="s">
        <v>64</v>
      </c>
      <c r="B56" s="23"/>
      <c r="C56" s="24"/>
      <c r="D56" s="25"/>
      <c r="E56" s="26" t="n">
        <v>6800</v>
      </c>
      <c r="F56" s="45" t="n">
        <v>1700</v>
      </c>
      <c r="G56" s="45" t="n">
        <v>1700</v>
      </c>
      <c r="H56" s="45" t="n">
        <v>1700</v>
      </c>
      <c r="I56" s="45" t="n">
        <v>1700</v>
      </c>
      <c r="J56" s="46" t="n">
        <f aca="false">SUM(F56:I56)</f>
        <v>6800</v>
      </c>
    </row>
    <row r="57" customFormat="false" ht="15.75" hidden="false" customHeight="true" outlineLevel="0" collapsed="false">
      <c r="A57" s="29" t="s">
        <v>65</v>
      </c>
      <c r="B57" s="65"/>
      <c r="C57" s="66"/>
      <c r="D57" s="67"/>
      <c r="E57" s="33" t="n">
        <f aca="false">SUM(E39+E41+E52+E54+E56)</f>
        <v>35700</v>
      </c>
      <c r="F57" s="33" t="n">
        <f aca="false">SUM(F39+F41+F52+F54+F56)</f>
        <v>9447</v>
      </c>
      <c r="G57" s="33" t="n">
        <f aca="false">SUM(G39+G41+G52+G54+G56)</f>
        <v>9397</v>
      </c>
      <c r="H57" s="33" t="n">
        <f aca="false">SUM(H39+H41+H52+H54+H56)</f>
        <v>8057</v>
      </c>
      <c r="I57" s="33" t="n">
        <f aca="false">SUM(I39+I41+I52+I54+I56)</f>
        <v>8799</v>
      </c>
      <c r="J57" s="35" t="n">
        <f aca="false">SUM(J39+J41+J52+J54+J56)</f>
        <v>35700</v>
      </c>
    </row>
    <row r="58" customFormat="false" ht="12.75" hidden="false" customHeight="false" outlineLevel="0" collapsed="false">
      <c r="A58" s="68" t="s">
        <v>66</v>
      </c>
      <c r="B58" s="69"/>
      <c r="C58" s="70"/>
      <c r="D58" s="71"/>
      <c r="E58" s="72" t="n">
        <v>5057</v>
      </c>
      <c r="F58" s="73" t="n">
        <v>1270</v>
      </c>
      <c r="G58" s="73" t="n">
        <v>1260</v>
      </c>
      <c r="H58" s="73" t="n">
        <v>1260</v>
      </c>
      <c r="I58" s="73" t="n">
        <v>1267</v>
      </c>
      <c r="J58" s="74" t="n">
        <f aca="false">SUM(F58:I58)</f>
        <v>5057</v>
      </c>
    </row>
    <row r="59" customFormat="false" ht="12.75" hidden="false" customHeight="false" outlineLevel="0" collapsed="false">
      <c r="A59" s="68" t="s">
        <v>67</v>
      </c>
      <c r="B59" s="69"/>
      <c r="C59" s="70"/>
      <c r="D59" s="71"/>
      <c r="E59" s="75" t="n">
        <v>2536</v>
      </c>
      <c r="F59" s="73" t="n">
        <v>634</v>
      </c>
      <c r="G59" s="73" t="n">
        <v>634</v>
      </c>
      <c r="H59" s="73" t="n">
        <v>634</v>
      </c>
      <c r="I59" s="73" t="n">
        <v>634</v>
      </c>
      <c r="J59" s="74" t="n">
        <f aca="false">SUM(F59:I59)</f>
        <v>2536</v>
      </c>
    </row>
    <row r="60" customFormat="false" ht="12.75" hidden="false" customHeight="false" outlineLevel="0" collapsed="false">
      <c r="A60" s="68" t="s">
        <v>68</v>
      </c>
      <c r="B60" s="69"/>
      <c r="C60" s="70"/>
      <c r="D60" s="71"/>
      <c r="E60" s="72" t="n">
        <v>36738</v>
      </c>
      <c r="F60" s="73" t="n">
        <v>9185</v>
      </c>
      <c r="G60" s="73" t="n">
        <v>9185</v>
      </c>
      <c r="H60" s="73" t="n">
        <v>9184</v>
      </c>
      <c r="I60" s="73" t="n">
        <v>9184</v>
      </c>
      <c r="J60" s="74" t="n">
        <f aca="false">SUM(F60:I60)</f>
        <v>36738</v>
      </c>
    </row>
    <row r="61" customFormat="false" ht="15.75" hidden="false" customHeight="true" outlineLevel="0" collapsed="false">
      <c r="A61" s="76" t="s">
        <v>69</v>
      </c>
      <c r="B61" s="77"/>
      <c r="C61" s="78"/>
      <c r="D61" s="79"/>
      <c r="E61" s="80" t="n">
        <f aca="false">SUM(E58:E60)</f>
        <v>44331</v>
      </c>
      <c r="F61" s="81" t="n">
        <f aca="false">SUM(F58:F60)</f>
        <v>11089</v>
      </c>
      <c r="G61" s="81" t="n">
        <f aca="false">SUM(G58:G60)</f>
        <v>11079</v>
      </c>
      <c r="H61" s="81" t="n">
        <f aca="false">SUM(H58:H60)</f>
        <v>11078</v>
      </c>
      <c r="I61" s="81" t="n">
        <f aca="false">SUM(I58:I60)</f>
        <v>11085</v>
      </c>
      <c r="J61" s="53" t="n">
        <f aca="false">SUM(J58:J60)</f>
        <v>44331</v>
      </c>
    </row>
    <row r="62" customFormat="false" ht="17.25" hidden="false" customHeight="true" outlineLevel="0" collapsed="false">
      <c r="A62" s="76" t="s">
        <v>70</v>
      </c>
      <c r="B62" s="82"/>
      <c r="C62" s="83"/>
      <c r="D62" s="84"/>
      <c r="E62" s="80" t="n">
        <f aca="false">E57+E61</f>
        <v>80031</v>
      </c>
      <c r="F62" s="81" t="n">
        <f aca="false">F57+F61</f>
        <v>20536</v>
      </c>
      <c r="G62" s="81" t="n">
        <f aca="false">G57+G61</f>
        <v>20476</v>
      </c>
      <c r="H62" s="81" t="n">
        <f aca="false">H57+H61</f>
        <v>19135</v>
      </c>
      <c r="I62" s="81" t="n">
        <f aca="false">I57+I61</f>
        <v>19884</v>
      </c>
      <c r="J62" s="53" t="n">
        <f aca="false">J57+J61</f>
        <v>80031</v>
      </c>
    </row>
    <row r="63" customFormat="false" ht="17.25" hidden="false" customHeight="true" outlineLevel="0" collapsed="false">
      <c r="A63" s="85" t="s">
        <v>71</v>
      </c>
      <c r="B63" s="86"/>
      <c r="C63" s="86"/>
      <c r="D63" s="87"/>
      <c r="E63" s="88" t="n">
        <v>500</v>
      </c>
      <c r="F63" s="89"/>
      <c r="G63" s="89" t="n">
        <v>250</v>
      </c>
      <c r="H63" s="89"/>
      <c r="I63" s="89" t="n">
        <v>250</v>
      </c>
      <c r="J63" s="90" t="n">
        <f aca="false">SUM(F63:I63)</f>
        <v>500</v>
      </c>
    </row>
    <row r="64" customFormat="false" ht="24" hidden="false" customHeight="true" outlineLevel="0" collapsed="false">
      <c r="A64" s="91" t="s">
        <v>72</v>
      </c>
      <c r="B64" s="92"/>
      <c r="C64" s="93"/>
      <c r="D64" s="94"/>
      <c r="E64" s="95" t="n">
        <f aca="false">SUM(E23+E62+E63)</f>
        <v>181232</v>
      </c>
      <c r="F64" s="95" t="n">
        <f aca="false">SUM(F23+F62+F63)</f>
        <v>45974</v>
      </c>
      <c r="G64" s="95" t="n">
        <f aca="false">SUM(G23+G62+G63)</f>
        <v>45710</v>
      </c>
      <c r="H64" s="95" t="n">
        <f aca="false">SUM(H23+H62+H63)</f>
        <v>44431</v>
      </c>
      <c r="I64" s="95" t="n">
        <f aca="false">SUM(I23+I62+I63)</f>
        <v>45117</v>
      </c>
      <c r="J64" s="96" t="n">
        <f aca="false">SUM(J23+J62+J63)</f>
        <v>181232</v>
      </c>
    </row>
  </sheetData>
  <mergeCells count="13">
    <mergeCell ref="A1:J1"/>
    <mergeCell ref="A2:J2"/>
    <mergeCell ref="A3:J3"/>
    <mergeCell ref="A4:J4"/>
    <mergeCell ref="I5:J5"/>
    <mergeCell ref="A6:A8"/>
    <mergeCell ref="B6:B8"/>
    <mergeCell ref="C6:D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09:51:30Z</dcterms:created>
  <dc:creator>Szoc.Rehab KHT.</dc:creator>
  <dc:description/>
  <dc:language>en-US</dc:language>
  <cp:lastModifiedBy>User</cp:lastModifiedBy>
  <cp:lastPrinted>2014-10-03T09:20:26Z</cp:lastPrinted>
  <dcterms:modified xsi:type="dcterms:W3CDTF">2014-10-03T09:20:37Z</dcterms:modified>
  <cp:revision>0</cp:revision>
  <dc:subject/>
  <dc:title/>
</cp:coreProperties>
</file>