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sz.mell.  " sheetId="1" state="visible" r:id="rId2"/>
    <sheet name="2.sz.mell    " sheetId="2" state="visible" r:id="rId3"/>
    <sheet name="3.sz.mell  " sheetId="3" state="visible" r:id="rId4"/>
    <sheet name="Intsbev" sheetId="4" state="visible" r:id="rId5"/>
    <sheet name="Intbev" sheetId="5" state="visible" r:id="rId6"/>
    <sheet name="Intkiad" sheetId="6" state="visible" r:id="rId7"/>
    <sheet name="Feladatok Önk" sheetId="7" state="visible" r:id="rId8"/>
    <sheet name="hitel 06.30" sheetId="8" state="visible" r:id="rId9"/>
    <sheet name="hitel 08.31" sheetId="9" state="visible" r:id="rId10"/>
  </sheets>
  <definedNames>
    <definedName function="false" hidden="false" localSheetId="0" name="_xlnm.Print_Area" vbProcedure="false">'1.sz.mell.  '!$A$1:$E$1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70">
  <si>
    <t xml:space="preserve">B E V É T E L E K</t>
  </si>
  <si>
    <t xml:space="preserve">1. melléklet</t>
  </si>
  <si>
    <t xml:space="preserve">Ezer forintban</t>
  </si>
  <si>
    <t xml:space="preserve">Sor-
szám</t>
  </si>
  <si>
    <t xml:space="preserve">Bevételi jogcím</t>
  </si>
  <si>
    <t xml:space="preserve">2014. évi eredeti előirányzat</t>
  </si>
  <si>
    <t xml:space="preserve">2014. évi módosított előirányzat</t>
  </si>
  <si>
    <t xml:space="preserve">2014. I.féléves teljesítés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Felújítások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2014. I. félév teljesítéséne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4. évi előirányzat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2014. I. félévi teljesítésének mérlege
(Önkormányzati szinten)</t>
  </si>
  <si>
    <t xml:space="preserve">Felhalmozási célú támogatások államháztartáson belülről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4. melléklet</t>
  </si>
  <si>
    <t xml:space="preserve">Az intézményi saját bevételek összetétele </t>
  </si>
  <si>
    <t xml:space="preserve">2014. I. félév</t>
  </si>
  <si>
    <t xml:space="preserve">adatok: eFt-ban</t>
  </si>
  <si>
    <t xml:space="preserve">     Alaptev. bev.</t>
  </si>
  <si>
    <t xml:space="preserve">   Felhalmozási bev.</t>
  </si>
  <si>
    <t xml:space="preserve">  Pe. átv. műk.</t>
  </si>
  <si>
    <t xml:space="preserve">     Pe. átv. fejl.</t>
  </si>
  <si>
    <t xml:space="preserve">Pénzmar.</t>
  </si>
  <si>
    <t xml:space="preserve">   Bevételek össz.</t>
  </si>
  <si>
    <t xml:space="preserve">Ered.</t>
  </si>
  <si>
    <t xml:space="preserve">Mód.</t>
  </si>
  <si>
    <t xml:space="preserve">Telj.</t>
  </si>
  <si>
    <t xml:space="preserve">Városi Kincstár </t>
  </si>
  <si>
    <t xml:space="preserve">Egyesített Óvodai Int.</t>
  </si>
  <si>
    <t xml:space="preserve">Műv. Központ és Könyvtár</t>
  </si>
  <si>
    <t xml:space="preserve">Vasvári Pál Múzeum</t>
  </si>
  <si>
    <t xml:space="preserve">TISZEK</t>
  </si>
  <si>
    <t xml:space="preserve">Tiszavasvári Bölcsőde</t>
  </si>
  <si>
    <t xml:space="preserve">Polgármesteri Hivatal</t>
  </si>
  <si>
    <t xml:space="preserve">Összesen:</t>
  </si>
  <si>
    <t xml:space="preserve">5. melléklet</t>
  </si>
  <si>
    <t xml:space="preserve">Az intézményi költségvetési bevételek </t>
  </si>
  <si>
    <t xml:space="preserve">2014. I. félévi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v. Közp. és Könyvtár</t>
  </si>
  <si>
    <t xml:space="preserve">6. melléklet </t>
  </si>
  <si>
    <t xml:space="preserve">Az intézményi költségvetési kiadások</t>
  </si>
  <si>
    <t xml:space="preserve">2014. I. féléves teljesítése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Ellátottak pénz.juttatása</t>
  </si>
  <si>
    <t xml:space="preserve">Támog. pe. átad.</t>
  </si>
  <si>
    <t xml:space="preserve">Előir. összesen</t>
  </si>
  <si>
    <t xml:space="preserve">megnev.</t>
  </si>
  <si>
    <t xml:space="preserve">Er.</t>
  </si>
  <si>
    <t xml:space="preserve">Mód. </t>
  </si>
  <si>
    <t xml:space="preserve">előir.</t>
  </si>
  <si>
    <t xml:space="preserve">%-a</t>
  </si>
  <si>
    <t xml:space="preserve">Kincstár</t>
  </si>
  <si>
    <t xml:space="preserve">Óvoda</t>
  </si>
  <si>
    <t xml:space="preserve">Műv. Közp.</t>
  </si>
  <si>
    <t xml:space="preserve">Múzeum</t>
  </si>
  <si>
    <t xml:space="preserve">Bölcsőde</t>
  </si>
  <si>
    <t xml:space="preserve">Polg.Hiv.</t>
  </si>
  <si>
    <t xml:space="preserve">7. melléklet</t>
  </si>
  <si>
    <t xml:space="preserve">Az önkormányzat feladatainak bevételei és kiadásai 2014. I. félévben</t>
  </si>
  <si>
    <t xml:space="preserve">Feladat megnevezése</t>
  </si>
  <si>
    <t xml:space="preserve">BEVÉTELEK</t>
  </si>
  <si>
    <t xml:space="preserve">KIADÁSOK</t>
  </si>
  <si>
    <t xml:space="preserve">Szennyvíz gyűjtése, tisztítása, elhelyezése</t>
  </si>
  <si>
    <t xml:space="preserve">Nem veszélyes hulladék vegyes begyűjtése</t>
  </si>
  <si>
    <t xml:space="preserve">Szennyeződésmentesítési tevékenységek</t>
  </si>
  <si>
    <t xml:space="preserve">Pályázat- és támogatáskezelés</t>
  </si>
  <si>
    <t xml:space="preserve">Romák társadalmi integr.megsegítése</t>
  </si>
  <si>
    <t xml:space="preserve">Egyéb m.n.s. építés- Belterületi vízr., térfigy. kam.</t>
  </si>
  <si>
    <t xml:space="preserve">Közutak, hidak üzemeltetése, fenntartása</t>
  </si>
  <si>
    <t xml:space="preserve">Városi és elővárosi közúti személyszállítás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Kisebbségi önlormányzati képviselő választás</t>
  </si>
  <si>
    <t xml:space="preserve">Önkorm. és többc.kistérs.társulások igazgatási tev.</t>
  </si>
  <si>
    <t xml:space="preserve">Települési kisebbségi önk. igazgatási tevékenysége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</t>
  </si>
  <si>
    <t xml:space="preserve">Bűnmegelőzés</t>
  </si>
  <si>
    <t xml:space="preserve">Társ.-i tevékenységekkel összefüggő ter. ig.</t>
  </si>
  <si>
    <t xml:space="preserve">- Tűzoltóság támogatása</t>
  </si>
  <si>
    <t xml:space="preserve">- Polgárőrség támogatása</t>
  </si>
  <si>
    <t xml:space="preserve">- Egyéb támogatások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ormányzatok és társulások elszámolásai</t>
  </si>
  <si>
    <t xml:space="preserve">- Működési támogatás</t>
  </si>
  <si>
    <t xml:space="preserve">- Egyéb működési támogatás</t>
  </si>
  <si>
    <t xml:space="preserve">- Állami támogatás</t>
  </si>
  <si>
    <t xml:space="preserve">Helyi adók</t>
  </si>
  <si>
    <t xml:space="preserve">Egyéb bevételek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</t>
  </si>
  <si>
    <t xml:space="preserve">Központi költségvetési befizetések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Hosszabb időtartamú közfogl.-hagyom mezőgazd.</t>
  </si>
  <si>
    <t xml:space="preserve">Kistérségi startmunka mintaprogram</t>
  </si>
  <si>
    <t xml:space="preserve">Közfoglalkoztatás - téli és értékteremtő</t>
  </si>
  <si>
    <t xml:space="preserve">Téli közfoglalkoztatás</t>
  </si>
  <si>
    <t xml:space="preserve">- Le: intézményi támogatás</t>
  </si>
  <si>
    <t xml:space="preserve">ÖSSZESEN:</t>
  </si>
  <si>
    <t xml:space="preserve">8. melléklet</t>
  </si>
  <si>
    <t xml:space="preserve">A hitelállomány és a hitelek törlesztése</t>
  </si>
  <si>
    <t xml:space="preserve">Hitelállomány</t>
  </si>
  <si>
    <t xml:space="preserve">Hiteltörlesztés</t>
  </si>
  <si>
    <r>
      <rPr>
        <sz val="12"/>
        <rFont val="Times New Roman CE"/>
        <family val="1"/>
        <charset val="238"/>
      </rPr>
      <t xml:space="preserve">Infrastrukturális hitel </t>
    </r>
    <r>
      <rPr>
        <i val="true"/>
        <sz val="12"/>
        <rFont val="Times New Roman CE"/>
        <family val="0"/>
        <charset val="238"/>
      </rPr>
      <t xml:space="preserve">(lejárat: 2025)</t>
    </r>
  </si>
  <si>
    <t xml:space="preserve">Folyószámla-hitel (hitelkeret: 75.000 eFt)</t>
  </si>
  <si>
    <t xml:space="preserve">Víziközmű társulati hitel-Üdülőterület</t>
  </si>
  <si>
    <t xml:space="preserve">Hitel a pályázathoz szükséges önrész biztosításához (2-es hitelcél)</t>
  </si>
  <si>
    <t xml:space="preserve">Hitel a pályázathoz szükséges önrész biztosításához (8-as hitelcél)</t>
  </si>
  <si>
    <t xml:space="preserve">Rövid lejáratú hitel</t>
  </si>
  <si>
    <t xml:space="preserve">ÉAOP Óvodabővítés projekt tám. meg.hitel (hitelkeret összege: 30.000eFt)</t>
  </si>
  <si>
    <t xml:space="preserve">ÉAOP Óvodabővítés projekt saját erő hitel (hitelkeret összege: 6.257eFt)</t>
  </si>
  <si>
    <t xml:space="preserve">Belterületi vízrendezés projekt saját erő hitel (hitelkeret összege: 12.702eFt)</t>
  </si>
  <si>
    <t xml:space="preserve">9. mellékle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#"/>
    <numFmt numFmtId="168" formatCode="@"/>
    <numFmt numFmtId="169" formatCode="#,##0"/>
    <numFmt numFmtId="170" formatCode="_-* #,##0\ _F_t_-;\-* #,##0\ _F_t_-;_-* \-??\ _F_t_-;_-@_-"/>
    <numFmt numFmtId="171" formatCode="0.0%"/>
    <numFmt numFmtId="172" formatCode="0%"/>
    <numFmt numFmtId="173" formatCode="0.00%"/>
    <numFmt numFmtId="174" formatCode="[$-409]m/d/yyyy"/>
    <numFmt numFmtId="175" formatCode="_-* #,##0\ _F_t_-;\-* #,##0\ _F_t_-;_-* \-??\ _F_t_-;_-@_-"/>
  </numFmts>
  <fonts count="7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i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FF0000"/>
      <name val="MS Sans Serif"/>
      <family val="2"/>
      <charset val="238"/>
    </font>
    <font>
      <sz val="8"/>
      <name val="MS Sans Serif"/>
      <family val="2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8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color rgb="FF3366FF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sz val="10"/>
      <name val="MS Sans Serif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false" applyProtection="false"/>
    <xf numFmtId="164" fontId="7" fillId="11" borderId="1" applyFont="true" applyBorder="true" applyAlignment="false" applyProtection="false"/>
    <xf numFmtId="164" fontId="0" fillId="6" borderId="10" applyFont="true" applyBorder="true" applyAlignment="false" applyProtection="false"/>
    <xf numFmtId="164" fontId="4" fillId="1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7" fillId="8" borderId="0" applyFont="true" applyBorder="false" applyAlignment="false" applyProtection="false"/>
    <xf numFmtId="164" fontId="19" fillId="20" borderId="11" applyFont="true" applyBorder="true" applyAlignment="false" applyProtection="false"/>
    <xf numFmtId="164" fontId="20" fillId="0" borderId="12" applyFont="true" applyBorder="true" applyAlignment="false" applyProtection="false"/>
    <xf numFmtId="164" fontId="14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true" applyBorder="true" applyAlignment="false" applyProtection="false"/>
    <xf numFmtId="164" fontId="19" fillId="20" borderId="11" applyFont="true" applyBorder="true" applyAlignment="false" applyProtection="false"/>
    <xf numFmtId="164" fontId="6" fillId="22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7" fillId="0" borderId="13" applyFont="true" applyBorder="true" applyAlignment="false" applyProtection="false"/>
    <xf numFmtId="164" fontId="16" fillId="0" borderId="0" applyFont="true" applyBorder="false" applyAlignment="false" applyProtection="false"/>
    <xf numFmtId="164" fontId="27" fillId="0" borderId="14" applyFont="true" applyBorder="tru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1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1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6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18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2" fillId="0" borderId="22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10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2" fillId="0" borderId="24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25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6" xfId="10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2" fillId="0" borderId="27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7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28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10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0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18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4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4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27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0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9" fillId="0" borderId="27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6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9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2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5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8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18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7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1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2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10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1" xfId="1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2" fillId="0" borderId="3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5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5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6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6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6" xfId="106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6" xfId="10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32" fillId="0" borderId="3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10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32" fillId="0" borderId="38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10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40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0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7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9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41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1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9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3" xfId="10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42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2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7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24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30" xfId="10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43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8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18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1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32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10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10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104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30" fillId="0" borderId="0" xfId="10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44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6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4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44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6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5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2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3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4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46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5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6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7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4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48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5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7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6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0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48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8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9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0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44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16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17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8" fillId="0" borderId="18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49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3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7" fillId="0" borderId="43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5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0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7" fillId="0" borderId="26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43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16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51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8" fillId="0" borderId="5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3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9" fillId="0" borderId="26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7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53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7" fillId="0" borderId="3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7" fillId="0" borderId="23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5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6" fillId="0" borderId="26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7" fillId="0" borderId="26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2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2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2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2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2" fillId="0" borderId="28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6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7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3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0" borderId="34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1" fillId="0" borderId="63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1" fillId="0" borderId="35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4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79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43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0" borderId="43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1" fillId="0" borderId="53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1" fillId="0" borderId="5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6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67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9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2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1" fillId="0" borderId="29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30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6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6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10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1" fillId="0" borderId="26" xfId="10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1" fillId="0" borderId="29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3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29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4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26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27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46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58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8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32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7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6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Ezres 2" xfId="79"/>
    <cellStyle name="Ezres_2006éves beszámoló" xfId="80"/>
    <cellStyle name="Figyelmeztetés" xfId="81"/>
    <cellStyle name="Good 1" xfId="82"/>
    <cellStyle name="Heading 1 1" xfId="83"/>
    <cellStyle name="Heading 2 1" xfId="84"/>
    <cellStyle name="Heading 3" xfId="85"/>
    <cellStyle name="Heading 4" xfId="86"/>
    <cellStyle name="hetmál kút" xfId="87"/>
    <cellStyle name="Hivatkozott cella" xfId="88"/>
    <cellStyle name="Input" xfId="89"/>
    <cellStyle name="Jegyzet" xfId="90"/>
    <cellStyle name="Jelölőszín (1)" xfId="91"/>
    <cellStyle name="Jelölőszín (2)" xfId="92"/>
    <cellStyle name="Jelölőszín (3)" xfId="93"/>
    <cellStyle name="Jelölőszín (4)" xfId="94"/>
    <cellStyle name="Jelölőszín (5)" xfId="95"/>
    <cellStyle name="Jelölőszín (6)" xfId="96"/>
    <cellStyle name="Jó" xfId="97"/>
    <cellStyle name="Kimenet" xfId="98"/>
    <cellStyle name="Linked Cell" xfId="99"/>
    <cellStyle name="Magyarázó szöveg" xfId="100"/>
    <cellStyle name="Neutral 1" xfId="101"/>
    <cellStyle name="Normal_KARSZJ3" xfId="102"/>
    <cellStyle name="Normál_2006éves beszámoló" xfId="103"/>
    <cellStyle name="Normál_24_2014.rend.melléklete-Költségvetés rend. mód. melléklete-2014. 07.31" xfId="104"/>
    <cellStyle name="Normál_4. módosítás- 2014.július" xfId="105"/>
    <cellStyle name="Normál_KVRENMUNKA" xfId="106"/>
    <cellStyle name="Normál_ZARSZREND11" xfId="107"/>
    <cellStyle name="Note 1" xfId="108"/>
    <cellStyle name="Output" xfId="109"/>
    <cellStyle name="Rossz" xfId="110"/>
    <cellStyle name="Semleges" xfId="111"/>
    <cellStyle name="Számítás" xfId="112"/>
    <cellStyle name="Title" xfId="113"/>
    <cellStyle name="Total" xfId="114"/>
    <cellStyle name="Warning Text" xfId="115"/>
    <cellStyle name="Összesen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7" activeCellId="0" sqref="B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64.85"/>
    <col collapsed="false" customWidth="true" hidden="false" outlineLevel="0" max="3" min="3" style="2" width="11.85"/>
    <col collapsed="false" customWidth="true" hidden="false" outlineLevel="0" max="4" min="4" style="3" width="8.99"/>
    <col collapsed="false" customWidth="true" hidden="false" outlineLevel="0" max="5" min="5" style="3" width="9.42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/>
      <c r="E2" s="6" t="s">
        <v>2</v>
      </c>
    </row>
    <row r="3" s="10" customFormat="true" ht="36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  <c r="D4" s="13" t="n">
        <v>3</v>
      </c>
      <c r="E4" s="13" t="n">
        <v>3</v>
      </c>
    </row>
    <row r="5" s="14" customFormat="true" ht="12" hidden="false" customHeight="true" outlineLevel="0" collapsed="false">
      <c r="A5" s="15" t="s">
        <v>8</v>
      </c>
      <c r="B5" s="16" t="s">
        <v>9</v>
      </c>
      <c r="C5" s="17" t="n">
        <f aca="false">+C6+C7+C8+C9+C10+C11</f>
        <v>1009863</v>
      </c>
      <c r="D5" s="17" t="n">
        <f aca="false">+D6+D7+D8+D9+D10+D11</f>
        <v>1038303</v>
      </c>
      <c r="E5" s="17" t="n">
        <f aca="false">+E6+E7+E8+E9+E10+E11</f>
        <v>538213</v>
      </c>
    </row>
    <row r="6" s="14" customFormat="true" ht="12" hidden="false" customHeight="true" outlineLevel="0" collapsed="false">
      <c r="A6" s="18" t="s">
        <v>10</v>
      </c>
      <c r="B6" s="19" t="s">
        <v>11</v>
      </c>
      <c r="C6" s="20" t="n">
        <v>253915</v>
      </c>
      <c r="D6" s="20" t="n">
        <v>253915</v>
      </c>
      <c r="E6" s="20" t="n">
        <v>151336</v>
      </c>
    </row>
    <row r="7" s="14" customFormat="true" ht="12" hidden="false" customHeight="true" outlineLevel="0" collapsed="false">
      <c r="A7" s="21" t="s">
        <v>12</v>
      </c>
      <c r="B7" s="22" t="s">
        <v>13</v>
      </c>
      <c r="C7" s="23" t="n">
        <v>192207</v>
      </c>
      <c r="D7" s="23" t="n">
        <v>192207</v>
      </c>
      <c r="E7" s="24" t="n">
        <v>97142</v>
      </c>
    </row>
    <row r="8" s="14" customFormat="true" ht="12" hidden="false" customHeight="true" outlineLevel="0" collapsed="false">
      <c r="A8" s="21" t="s">
        <v>14</v>
      </c>
      <c r="B8" s="22" t="s">
        <v>15</v>
      </c>
      <c r="C8" s="23" t="n">
        <v>530684</v>
      </c>
      <c r="D8" s="23" t="n">
        <v>530684</v>
      </c>
      <c r="E8" s="24" t="n">
        <v>224671</v>
      </c>
    </row>
    <row r="9" s="14" customFormat="true" ht="12" hidden="false" customHeight="true" outlineLevel="0" collapsed="false">
      <c r="A9" s="21" t="s">
        <v>16</v>
      </c>
      <c r="B9" s="22" t="s">
        <v>17</v>
      </c>
      <c r="C9" s="23" t="n">
        <v>23953</v>
      </c>
      <c r="D9" s="23" t="n">
        <v>23953</v>
      </c>
      <c r="E9" s="23" t="n">
        <v>16597</v>
      </c>
    </row>
    <row r="10" s="14" customFormat="true" ht="12" hidden="false" customHeight="true" outlineLevel="0" collapsed="false">
      <c r="A10" s="21" t="s">
        <v>18</v>
      </c>
      <c r="B10" s="22" t="s">
        <v>19</v>
      </c>
      <c r="C10" s="23" t="n">
        <v>9104</v>
      </c>
      <c r="D10" s="24" t="n">
        <v>20596</v>
      </c>
      <c r="E10" s="24" t="n">
        <v>18664</v>
      </c>
    </row>
    <row r="11" s="14" customFormat="true" ht="12" hidden="false" customHeight="true" outlineLevel="0" collapsed="false">
      <c r="A11" s="25" t="s">
        <v>20</v>
      </c>
      <c r="B11" s="26" t="s">
        <v>21</v>
      </c>
      <c r="C11" s="23"/>
      <c r="D11" s="24" t="n">
        <v>16948</v>
      </c>
      <c r="E11" s="24" t="n">
        <v>29803</v>
      </c>
    </row>
    <row r="12" s="14" customFormat="true" ht="12" hidden="false" customHeight="true" outlineLevel="0" collapsed="false">
      <c r="A12" s="15" t="s">
        <v>22</v>
      </c>
      <c r="B12" s="27" t="s">
        <v>23</v>
      </c>
      <c r="C12" s="17" t="n">
        <f aca="false">+C13+C14+C15+C16+C17</f>
        <v>335432</v>
      </c>
      <c r="D12" s="17" t="n">
        <f aca="false">+D13+D14+D15+D16+D17</f>
        <v>429131</v>
      </c>
      <c r="E12" s="17" t="n">
        <f aca="false">+E13+E14+E15+E16+E17</f>
        <v>143971</v>
      </c>
    </row>
    <row r="13" s="14" customFormat="true" ht="12" hidden="false" customHeight="true" outlineLevel="0" collapsed="false">
      <c r="A13" s="18" t="s">
        <v>24</v>
      </c>
      <c r="B13" s="19" t="s">
        <v>25</v>
      </c>
      <c r="C13" s="20"/>
      <c r="D13" s="20"/>
      <c r="E13" s="20"/>
    </row>
    <row r="14" s="14" customFormat="true" ht="12" hidden="false" customHeight="true" outlineLevel="0" collapsed="false">
      <c r="A14" s="21" t="s">
        <v>26</v>
      </c>
      <c r="B14" s="22" t="s">
        <v>27</v>
      </c>
      <c r="C14" s="23"/>
      <c r="D14" s="23"/>
      <c r="E14" s="23"/>
    </row>
    <row r="15" s="14" customFormat="true" ht="12" hidden="false" customHeight="true" outlineLevel="0" collapsed="false">
      <c r="A15" s="21" t="s">
        <v>28</v>
      </c>
      <c r="B15" s="22" t="s">
        <v>29</v>
      </c>
      <c r="C15" s="23"/>
      <c r="D15" s="23"/>
      <c r="E15" s="23"/>
    </row>
    <row r="16" s="14" customFormat="true" ht="12" hidden="false" customHeight="true" outlineLevel="0" collapsed="false">
      <c r="A16" s="21" t="s">
        <v>30</v>
      </c>
      <c r="B16" s="22" t="s">
        <v>31</v>
      </c>
      <c r="C16" s="23"/>
      <c r="D16" s="23"/>
      <c r="E16" s="23"/>
    </row>
    <row r="17" s="14" customFormat="true" ht="12" hidden="false" customHeight="true" outlineLevel="0" collapsed="false">
      <c r="A17" s="21" t="s">
        <v>32</v>
      </c>
      <c r="B17" s="22" t="s">
        <v>33</v>
      </c>
      <c r="C17" s="23" t="n">
        <v>335432</v>
      </c>
      <c r="D17" s="24" t="n">
        <v>429131</v>
      </c>
      <c r="E17" s="24" t="n">
        <v>143971</v>
      </c>
    </row>
    <row r="18" s="14" customFormat="true" ht="12" hidden="false" customHeight="true" outlineLevel="0" collapsed="false">
      <c r="A18" s="25" t="s">
        <v>34</v>
      </c>
      <c r="B18" s="26" t="s">
        <v>35</v>
      </c>
      <c r="C18" s="28" t="n">
        <v>18990</v>
      </c>
      <c r="D18" s="28" t="n">
        <v>18990</v>
      </c>
      <c r="E18" s="28" t="n">
        <v>10064</v>
      </c>
    </row>
    <row r="19" s="14" customFormat="true" ht="12" hidden="false" customHeight="true" outlineLevel="0" collapsed="false">
      <c r="A19" s="15" t="s">
        <v>36</v>
      </c>
      <c r="B19" s="16" t="s">
        <v>37</v>
      </c>
      <c r="C19" s="17" t="n">
        <f aca="false">+C20+C21+C22+C23+C24</f>
        <v>0</v>
      </c>
      <c r="D19" s="17" t="n">
        <f aca="false">+D20+D21+D22+D23+D24</f>
        <v>6383</v>
      </c>
      <c r="E19" s="17" t="n">
        <f aca="false">+E20+E21+E22+E23+E24</f>
        <v>31875</v>
      </c>
    </row>
    <row r="20" s="14" customFormat="true" ht="12" hidden="false" customHeight="true" outlineLevel="0" collapsed="false">
      <c r="A20" s="18" t="s">
        <v>38</v>
      </c>
      <c r="B20" s="19" t="s">
        <v>39</v>
      </c>
      <c r="C20" s="20"/>
      <c r="D20" s="20"/>
      <c r="E20" s="20"/>
    </row>
    <row r="21" s="14" customFormat="true" ht="12" hidden="false" customHeight="true" outlineLevel="0" collapsed="false">
      <c r="A21" s="21" t="s">
        <v>40</v>
      </c>
      <c r="B21" s="22" t="s">
        <v>41</v>
      </c>
      <c r="C21" s="23"/>
      <c r="D21" s="23"/>
      <c r="E21" s="23"/>
    </row>
    <row r="22" s="14" customFormat="true" ht="12" hidden="false" customHeight="true" outlineLevel="0" collapsed="false">
      <c r="A22" s="21" t="s">
        <v>42</v>
      </c>
      <c r="B22" s="22" t="s">
        <v>43</v>
      </c>
      <c r="C22" s="23"/>
      <c r="D22" s="23"/>
      <c r="E22" s="23"/>
    </row>
    <row r="23" s="14" customFormat="true" ht="12" hidden="false" customHeight="true" outlineLevel="0" collapsed="false">
      <c r="A23" s="21" t="s">
        <v>44</v>
      </c>
      <c r="B23" s="22" t="s">
        <v>45</v>
      </c>
      <c r="C23" s="23"/>
      <c r="D23" s="23"/>
      <c r="E23" s="23"/>
    </row>
    <row r="24" s="14" customFormat="true" ht="12" hidden="false" customHeight="true" outlineLevel="0" collapsed="false">
      <c r="A24" s="21" t="s">
        <v>46</v>
      </c>
      <c r="B24" s="22" t="s">
        <v>47</v>
      </c>
      <c r="C24" s="23"/>
      <c r="D24" s="24" t="n">
        <v>6383</v>
      </c>
      <c r="E24" s="24" t="n">
        <v>31875</v>
      </c>
    </row>
    <row r="25" s="14" customFormat="true" ht="12" hidden="false" customHeight="true" outlineLevel="0" collapsed="false">
      <c r="A25" s="25" t="s">
        <v>48</v>
      </c>
      <c r="B25" s="26"/>
      <c r="C25" s="28"/>
      <c r="D25" s="28"/>
      <c r="E25" s="28"/>
    </row>
    <row r="26" s="14" customFormat="true" ht="12" hidden="false" customHeight="true" outlineLevel="0" collapsed="false">
      <c r="A26" s="15" t="s">
        <v>49</v>
      </c>
      <c r="B26" s="16" t="s">
        <v>50</v>
      </c>
      <c r="C26" s="29" t="n">
        <f aca="false">+C27+C30+C31+C32</f>
        <v>358083</v>
      </c>
      <c r="D26" s="29" t="n">
        <f aca="false">+D27+D30+D31+D32</f>
        <v>358083</v>
      </c>
      <c r="E26" s="29" t="n">
        <f aca="false">+E27+E30+E31+E32</f>
        <v>170395</v>
      </c>
    </row>
    <row r="27" s="14" customFormat="true" ht="12" hidden="false" customHeight="true" outlineLevel="0" collapsed="false">
      <c r="A27" s="18" t="s">
        <v>51</v>
      </c>
      <c r="B27" s="19" t="s">
        <v>52</v>
      </c>
      <c r="C27" s="30" t="n">
        <f aca="false">+C28+C29</f>
        <v>322576</v>
      </c>
      <c r="D27" s="30" t="n">
        <f aca="false">+D28+D29</f>
        <v>322576</v>
      </c>
      <c r="E27" s="30" t="n">
        <f aca="false">+E28+E29</f>
        <v>152179</v>
      </c>
    </row>
    <row r="28" s="14" customFormat="true" ht="12" hidden="false" customHeight="true" outlineLevel="0" collapsed="false">
      <c r="A28" s="21" t="s">
        <v>53</v>
      </c>
      <c r="B28" s="22" t="s">
        <v>54</v>
      </c>
      <c r="C28" s="23" t="n">
        <v>128000</v>
      </c>
      <c r="D28" s="23" t="n">
        <v>128000</v>
      </c>
      <c r="E28" s="24" t="n">
        <v>66560</v>
      </c>
    </row>
    <row r="29" s="14" customFormat="true" ht="12" hidden="false" customHeight="true" outlineLevel="0" collapsed="false">
      <c r="A29" s="21" t="s">
        <v>55</v>
      </c>
      <c r="B29" s="22" t="s">
        <v>56</v>
      </c>
      <c r="C29" s="23" t="n">
        <v>194576</v>
      </c>
      <c r="D29" s="23" t="n">
        <v>194576</v>
      </c>
      <c r="E29" s="23" t="n">
        <v>85619</v>
      </c>
    </row>
    <row r="30" s="14" customFormat="true" ht="12" hidden="false" customHeight="true" outlineLevel="0" collapsed="false">
      <c r="A30" s="21" t="s">
        <v>57</v>
      </c>
      <c r="B30" s="22" t="s">
        <v>58</v>
      </c>
      <c r="C30" s="23" t="n">
        <v>25507</v>
      </c>
      <c r="D30" s="23" t="n">
        <v>25507</v>
      </c>
      <c r="E30" s="23" t="n">
        <v>14809</v>
      </c>
    </row>
    <row r="31" s="14" customFormat="true" ht="12" hidden="false" customHeight="true" outlineLevel="0" collapsed="false">
      <c r="A31" s="21" t="s">
        <v>59</v>
      </c>
      <c r="B31" s="22" t="s">
        <v>60</v>
      </c>
      <c r="C31" s="23" t="n">
        <v>3500</v>
      </c>
      <c r="D31" s="23" t="n">
        <v>3500</v>
      </c>
      <c r="E31" s="23"/>
    </row>
    <row r="32" s="14" customFormat="true" ht="12" hidden="false" customHeight="true" outlineLevel="0" collapsed="false">
      <c r="A32" s="25" t="s">
        <v>61</v>
      </c>
      <c r="B32" s="26" t="s">
        <v>62</v>
      </c>
      <c r="C32" s="28" t="n">
        <v>6500</v>
      </c>
      <c r="D32" s="28" t="n">
        <v>6500</v>
      </c>
      <c r="E32" s="28" t="n">
        <v>3407</v>
      </c>
    </row>
    <row r="33" s="14" customFormat="true" ht="12" hidden="false" customHeight="true" outlineLevel="0" collapsed="false">
      <c r="A33" s="15" t="s">
        <v>63</v>
      </c>
      <c r="B33" s="16" t="s">
        <v>64</v>
      </c>
      <c r="C33" s="17" t="n">
        <f aca="false">SUM(C34:C43)</f>
        <v>397752</v>
      </c>
      <c r="D33" s="17" t="n">
        <f aca="false">SUM(D34:D43)</f>
        <v>399256</v>
      </c>
      <c r="E33" s="17" t="n">
        <f aca="false">SUM(E34:E43)</f>
        <v>186075</v>
      </c>
    </row>
    <row r="34" s="14" customFormat="true" ht="12" hidden="false" customHeight="true" outlineLevel="0" collapsed="false">
      <c r="A34" s="18" t="s">
        <v>65</v>
      </c>
      <c r="B34" s="19" t="s">
        <v>66</v>
      </c>
      <c r="C34" s="20" t="n">
        <v>13356</v>
      </c>
      <c r="D34" s="31" t="n">
        <v>13356</v>
      </c>
      <c r="E34" s="31" t="n">
        <v>641</v>
      </c>
    </row>
    <row r="35" s="14" customFormat="true" ht="12" hidden="false" customHeight="true" outlineLevel="0" collapsed="false">
      <c r="A35" s="21" t="s">
        <v>67</v>
      </c>
      <c r="B35" s="22" t="s">
        <v>68</v>
      </c>
      <c r="C35" s="23" t="n">
        <v>62809</v>
      </c>
      <c r="D35" s="24" t="n">
        <v>65065</v>
      </c>
      <c r="E35" s="24" t="n">
        <v>37260</v>
      </c>
    </row>
    <row r="36" s="14" customFormat="true" ht="12" hidden="false" customHeight="true" outlineLevel="0" collapsed="false">
      <c r="A36" s="21" t="s">
        <v>69</v>
      </c>
      <c r="B36" s="22" t="s">
        <v>70</v>
      </c>
      <c r="C36" s="23" t="n">
        <v>59124</v>
      </c>
      <c r="D36" s="24" t="n">
        <v>62454</v>
      </c>
      <c r="E36" s="24" t="n">
        <v>33872</v>
      </c>
    </row>
    <row r="37" s="14" customFormat="true" ht="12" hidden="false" customHeight="true" outlineLevel="0" collapsed="false">
      <c r="A37" s="21" t="s">
        <v>71</v>
      </c>
      <c r="B37" s="22" t="s">
        <v>72</v>
      </c>
      <c r="C37" s="23" t="n">
        <v>27177</v>
      </c>
      <c r="D37" s="24" t="n">
        <v>22737</v>
      </c>
      <c r="E37" s="24" t="n">
        <v>5421</v>
      </c>
    </row>
    <row r="38" s="14" customFormat="true" ht="12" hidden="false" customHeight="true" outlineLevel="0" collapsed="false">
      <c r="A38" s="21" t="s">
        <v>73</v>
      </c>
      <c r="B38" s="22" t="s">
        <v>74</v>
      </c>
      <c r="C38" s="23" t="n">
        <v>174470</v>
      </c>
      <c r="D38" s="24" t="n">
        <v>174559</v>
      </c>
      <c r="E38" s="24" t="n">
        <v>73806</v>
      </c>
    </row>
    <row r="39" s="14" customFormat="true" ht="12" hidden="false" customHeight="true" outlineLevel="0" collapsed="false">
      <c r="A39" s="21" t="s">
        <v>75</v>
      </c>
      <c r="B39" s="22" t="s">
        <v>76</v>
      </c>
      <c r="C39" s="23" t="n">
        <v>34288</v>
      </c>
      <c r="D39" s="24" t="n">
        <v>34557</v>
      </c>
      <c r="E39" s="24" t="n">
        <v>17138</v>
      </c>
    </row>
    <row r="40" s="14" customFormat="true" ht="12" hidden="false" customHeight="true" outlineLevel="0" collapsed="false">
      <c r="A40" s="21" t="s">
        <v>77</v>
      </c>
      <c r="B40" s="22" t="s">
        <v>78</v>
      </c>
      <c r="C40" s="23" t="n">
        <v>25858</v>
      </c>
      <c r="D40" s="24" t="n">
        <v>25858</v>
      </c>
      <c r="E40" s="24" t="n">
        <v>17631</v>
      </c>
    </row>
    <row r="41" s="14" customFormat="true" ht="12" hidden="false" customHeight="true" outlineLevel="0" collapsed="false">
      <c r="A41" s="21" t="s">
        <v>79</v>
      </c>
      <c r="B41" s="22" t="s">
        <v>80</v>
      </c>
      <c r="C41" s="23" t="n">
        <v>390</v>
      </c>
      <c r="D41" s="23" t="n">
        <v>390</v>
      </c>
      <c r="E41" s="24" t="n">
        <v>205</v>
      </c>
    </row>
    <row r="42" s="14" customFormat="true" ht="12" hidden="false" customHeight="true" outlineLevel="0" collapsed="false">
      <c r="A42" s="21" t="s">
        <v>81</v>
      </c>
      <c r="B42" s="22" t="s">
        <v>82</v>
      </c>
      <c r="C42" s="24"/>
      <c r="D42" s="24"/>
      <c r="E42" s="32"/>
    </row>
    <row r="43" s="14" customFormat="true" ht="12" hidden="false" customHeight="true" outlineLevel="0" collapsed="false">
      <c r="A43" s="25" t="s">
        <v>83</v>
      </c>
      <c r="B43" s="26" t="s">
        <v>84</v>
      </c>
      <c r="C43" s="33" t="n">
        <v>280</v>
      </c>
      <c r="D43" s="33" t="n">
        <v>280</v>
      </c>
      <c r="E43" s="33" t="n">
        <v>101</v>
      </c>
    </row>
    <row r="44" s="14" customFormat="true" ht="12" hidden="false" customHeight="true" outlineLevel="0" collapsed="false">
      <c r="A44" s="15" t="s">
        <v>85</v>
      </c>
      <c r="B44" s="16" t="s">
        <v>86</v>
      </c>
      <c r="C44" s="17" t="n">
        <f aca="false">SUM(C45:C49)</f>
        <v>18048</v>
      </c>
      <c r="D44" s="17" t="n">
        <f aca="false">SUM(D45:D49)</f>
        <v>18748</v>
      </c>
      <c r="E44" s="17" t="n">
        <f aca="false">SUM(E45:E49)</f>
        <v>1426</v>
      </c>
    </row>
    <row r="45" s="14" customFormat="true" ht="12" hidden="false" customHeight="true" outlineLevel="0" collapsed="false">
      <c r="A45" s="18" t="s">
        <v>87</v>
      </c>
      <c r="B45" s="19" t="s">
        <v>88</v>
      </c>
      <c r="C45" s="31"/>
      <c r="D45" s="31"/>
      <c r="E45" s="31"/>
    </row>
    <row r="46" s="14" customFormat="true" ht="12" hidden="false" customHeight="true" outlineLevel="0" collapsed="false">
      <c r="A46" s="21" t="s">
        <v>89</v>
      </c>
      <c r="B46" s="22" t="s">
        <v>90</v>
      </c>
      <c r="C46" s="24" t="n">
        <v>18048</v>
      </c>
      <c r="D46" s="24" t="n">
        <v>18048</v>
      </c>
      <c r="E46" s="24" t="n">
        <v>726</v>
      </c>
    </row>
    <row r="47" s="14" customFormat="true" ht="12" hidden="false" customHeight="true" outlineLevel="0" collapsed="false">
      <c r="A47" s="21" t="s">
        <v>91</v>
      </c>
      <c r="B47" s="22" t="s">
        <v>92</v>
      </c>
      <c r="C47" s="24"/>
      <c r="D47" s="24" t="n">
        <v>700</v>
      </c>
      <c r="E47" s="24" t="n">
        <v>700</v>
      </c>
    </row>
    <row r="48" s="14" customFormat="true" ht="12" hidden="false" customHeight="true" outlineLevel="0" collapsed="false">
      <c r="A48" s="21" t="s">
        <v>93</v>
      </c>
      <c r="B48" s="22" t="s">
        <v>94</v>
      </c>
      <c r="C48" s="24"/>
      <c r="D48" s="24"/>
      <c r="E48" s="24"/>
    </row>
    <row r="49" s="14" customFormat="true" ht="12" hidden="false" customHeight="true" outlineLevel="0" collapsed="false">
      <c r="A49" s="25" t="s">
        <v>95</v>
      </c>
      <c r="B49" s="26" t="s">
        <v>96</v>
      </c>
      <c r="C49" s="33"/>
      <c r="D49" s="33"/>
      <c r="E49" s="33"/>
    </row>
    <row r="50" s="14" customFormat="true" ht="12" hidden="false" customHeight="true" outlineLevel="0" collapsed="false">
      <c r="A50" s="15" t="s">
        <v>97</v>
      </c>
      <c r="B50" s="16" t="s">
        <v>98</v>
      </c>
      <c r="C50" s="17" t="n">
        <f aca="false">SUM(C51:C53)</f>
        <v>129370</v>
      </c>
      <c r="D50" s="17" t="n">
        <f aca="false">SUM(D51:D53)</f>
        <v>151354</v>
      </c>
      <c r="E50" s="17" t="n">
        <f aca="false">SUM(E51:E53)</f>
        <v>1070</v>
      </c>
    </row>
    <row r="51" s="14" customFormat="true" ht="12" hidden="false" customHeight="true" outlineLevel="0" collapsed="false">
      <c r="A51" s="18" t="s">
        <v>99</v>
      </c>
      <c r="B51" s="19" t="s">
        <v>100</v>
      </c>
      <c r="C51" s="20"/>
      <c r="D51" s="20"/>
      <c r="E51" s="20"/>
    </row>
    <row r="52" s="14" customFormat="true" ht="12" hidden="false" customHeight="true" outlineLevel="0" collapsed="false">
      <c r="A52" s="21" t="s">
        <v>101</v>
      </c>
      <c r="B52" s="22" t="s">
        <v>102</v>
      </c>
      <c r="C52" s="23"/>
      <c r="D52" s="24" t="n">
        <v>20000</v>
      </c>
      <c r="E52" s="24"/>
    </row>
    <row r="53" s="14" customFormat="true" ht="12" hidden="false" customHeight="true" outlineLevel="0" collapsed="false">
      <c r="A53" s="21" t="s">
        <v>103</v>
      </c>
      <c r="B53" s="22" t="s">
        <v>104</v>
      </c>
      <c r="C53" s="23" t="n">
        <v>129370</v>
      </c>
      <c r="D53" s="24" t="n">
        <v>131354</v>
      </c>
      <c r="E53" s="24" t="n">
        <v>1070</v>
      </c>
    </row>
    <row r="54" s="14" customFormat="true" ht="12" hidden="false" customHeight="true" outlineLevel="0" collapsed="false">
      <c r="A54" s="25" t="s">
        <v>105</v>
      </c>
      <c r="B54" s="26" t="s">
        <v>106</v>
      </c>
      <c r="C54" s="28" t="n">
        <v>47933</v>
      </c>
      <c r="D54" s="33" t="n">
        <v>47822</v>
      </c>
      <c r="E54" s="33" t="n">
        <v>890</v>
      </c>
    </row>
    <row r="55" s="14" customFormat="true" ht="12" hidden="false" customHeight="true" outlineLevel="0" collapsed="false">
      <c r="A55" s="15" t="s">
        <v>107</v>
      </c>
      <c r="B55" s="27" t="s">
        <v>108</v>
      </c>
      <c r="C55" s="17" t="n">
        <f aca="false">SUM(C56:C58)</f>
        <v>124120</v>
      </c>
      <c r="D55" s="17" t="n">
        <f aca="false">SUM(D56:D58)</f>
        <v>125437</v>
      </c>
      <c r="E55" s="17" t="n">
        <f aca="false">SUM(E56:E58)</f>
        <v>24303</v>
      </c>
    </row>
    <row r="56" s="14" customFormat="true" ht="12" hidden="false" customHeight="true" outlineLevel="0" collapsed="false">
      <c r="A56" s="18" t="s">
        <v>109</v>
      </c>
      <c r="B56" s="19" t="s">
        <v>110</v>
      </c>
      <c r="C56" s="24"/>
      <c r="D56" s="24"/>
      <c r="E56" s="24"/>
    </row>
    <row r="57" s="14" customFormat="true" ht="12" hidden="false" customHeight="true" outlineLevel="0" collapsed="false">
      <c r="A57" s="21" t="s">
        <v>111</v>
      </c>
      <c r="B57" s="22" t="s">
        <v>112</v>
      </c>
      <c r="C57" s="24" t="n">
        <v>300</v>
      </c>
      <c r="D57" s="24" t="n">
        <v>300</v>
      </c>
      <c r="E57" s="34"/>
    </row>
    <row r="58" s="14" customFormat="true" ht="12" hidden="false" customHeight="true" outlineLevel="0" collapsed="false">
      <c r="A58" s="21" t="s">
        <v>113</v>
      </c>
      <c r="B58" s="22" t="s">
        <v>114</v>
      </c>
      <c r="C58" s="24" t="n">
        <v>123820</v>
      </c>
      <c r="D58" s="24" t="n">
        <v>125137</v>
      </c>
      <c r="E58" s="24" t="n">
        <v>24303</v>
      </c>
    </row>
    <row r="59" s="14" customFormat="true" ht="12" hidden="false" customHeight="true" outlineLevel="0" collapsed="false">
      <c r="A59" s="25" t="s">
        <v>115</v>
      </c>
      <c r="B59" s="26" t="s">
        <v>116</v>
      </c>
      <c r="C59" s="24" t="n">
        <v>111792</v>
      </c>
      <c r="D59" s="24" t="n">
        <v>113109</v>
      </c>
      <c r="E59" s="24" t="n">
        <v>24177</v>
      </c>
    </row>
    <row r="60" s="14" customFormat="true" ht="12" hidden="false" customHeight="true" outlineLevel="0" collapsed="false">
      <c r="A60" s="15" t="s">
        <v>117</v>
      </c>
      <c r="B60" s="16" t="s">
        <v>118</v>
      </c>
      <c r="C60" s="29" t="n">
        <f aca="false">+C5+C12+C19+C26+C33+C44+C50+C55</f>
        <v>2372668</v>
      </c>
      <c r="D60" s="29" t="n">
        <f aca="false">+D5+D12+D19+D26+D33+D44+D50+D55</f>
        <v>2526695</v>
      </c>
      <c r="E60" s="29" t="n">
        <f aca="false">+E5+E12+E19+E26+E33+E44+E50+E55</f>
        <v>1097328</v>
      </c>
    </row>
    <row r="61" s="14" customFormat="true" ht="12" hidden="false" customHeight="true" outlineLevel="0" collapsed="false">
      <c r="A61" s="35" t="s">
        <v>119</v>
      </c>
      <c r="B61" s="27" t="s">
        <v>120</v>
      </c>
      <c r="C61" s="17" t="n">
        <f aca="false">SUM(C62:C64)</f>
        <v>115003</v>
      </c>
      <c r="D61" s="17" t="n">
        <f aca="false">SUM(D62:D64)</f>
        <v>91367</v>
      </c>
      <c r="E61" s="17" t="n">
        <f aca="false">SUM(E62:E64)</f>
        <v>2881</v>
      </c>
    </row>
    <row r="62" s="14" customFormat="true" ht="12" hidden="false" customHeight="true" outlineLevel="0" collapsed="false">
      <c r="A62" s="18" t="s">
        <v>121</v>
      </c>
      <c r="B62" s="19" t="s">
        <v>122</v>
      </c>
      <c r="C62" s="24" t="n">
        <v>16367</v>
      </c>
      <c r="D62" s="24" t="n">
        <v>16367</v>
      </c>
      <c r="E62" s="24" t="n">
        <v>2881</v>
      </c>
    </row>
    <row r="63" s="14" customFormat="true" ht="12" hidden="false" customHeight="true" outlineLevel="0" collapsed="false">
      <c r="A63" s="21" t="s">
        <v>123</v>
      </c>
      <c r="B63" s="22" t="s">
        <v>124</v>
      </c>
      <c r="C63" s="24" t="n">
        <v>75000</v>
      </c>
      <c r="D63" s="24" t="n">
        <v>75000</v>
      </c>
      <c r="E63" s="24"/>
    </row>
    <row r="64" s="14" customFormat="true" ht="12" hidden="false" customHeight="true" outlineLevel="0" collapsed="false">
      <c r="A64" s="25" t="s">
        <v>125</v>
      </c>
      <c r="B64" s="36" t="s">
        <v>126</v>
      </c>
      <c r="C64" s="24" t="n">
        <v>23636</v>
      </c>
      <c r="D64" s="24"/>
      <c r="E64" s="24"/>
    </row>
    <row r="65" s="14" customFormat="true" ht="12" hidden="false" customHeight="true" outlineLevel="0" collapsed="false">
      <c r="A65" s="35" t="s">
        <v>127</v>
      </c>
      <c r="B65" s="27" t="s">
        <v>128</v>
      </c>
      <c r="C65" s="17" t="n">
        <f aca="false">SUM(C66:C69)</f>
        <v>0</v>
      </c>
      <c r="D65" s="17" t="n">
        <f aca="false">SUM(D66:D69)</f>
        <v>0</v>
      </c>
      <c r="E65" s="17" t="n">
        <f aca="false">SUM(E66:E69)</f>
        <v>0</v>
      </c>
    </row>
    <row r="66" s="14" customFormat="true" ht="12" hidden="false" customHeight="true" outlineLevel="0" collapsed="false">
      <c r="A66" s="18" t="s">
        <v>129</v>
      </c>
      <c r="B66" s="19" t="s">
        <v>130</v>
      </c>
      <c r="C66" s="24"/>
      <c r="D66" s="24"/>
      <c r="E66" s="24"/>
    </row>
    <row r="67" s="14" customFormat="true" ht="12" hidden="false" customHeight="true" outlineLevel="0" collapsed="false">
      <c r="A67" s="21" t="s">
        <v>131</v>
      </c>
      <c r="B67" s="22" t="s">
        <v>132</v>
      </c>
      <c r="C67" s="24"/>
      <c r="D67" s="24"/>
      <c r="E67" s="24"/>
    </row>
    <row r="68" s="14" customFormat="true" ht="12" hidden="false" customHeight="true" outlineLevel="0" collapsed="false">
      <c r="A68" s="21" t="s">
        <v>133</v>
      </c>
      <c r="B68" s="22" t="s">
        <v>134</v>
      </c>
      <c r="C68" s="24"/>
      <c r="D68" s="24"/>
      <c r="E68" s="24"/>
    </row>
    <row r="69" s="14" customFormat="true" ht="12" hidden="false" customHeight="true" outlineLevel="0" collapsed="false">
      <c r="A69" s="25" t="s">
        <v>135</v>
      </c>
      <c r="B69" s="26" t="s">
        <v>136</v>
      </c>
      <c r="C69" s="24"/>
      <c r="D69" s="24"/>
      <c r="E69" s="24"/>
    </row>
    <row r="70" s="14" customFormat="true" ht="12" hidden="false" customHeight="true" outlineLevel="0" collapsed="false">
      <c r="A70" s="35" t="s">
        <v>137</v>
      </c>
      <c r="B70" s="27" t="s">
        <v>138</v>
      </c>
      <c r="C70" s="17" t="n">
        <f aca="false">SUM(C71:C72)</f>
        <v>258646</v>
      </c>
      <c r="D70" s="17" t="n">
        <f aca="false">SUM(D71:D72)</f>
        <v>262292</v>
      </c>
      <c r="E70" s="17" t="n">
        <f aca="false">SUM(E71:E72)</f>
        <v>17492</v>
      </c>
    </row>
    <row r="71" s="14" customFormat="true" ht="12" hidden="false" customHeight="true" outlineLevel="0" collapsed="false">
      <c r="A71" s="18" t="s">
        <v>139</v>
      </c>
      <c r="B71" s="19" t="s">
        <v>140</v>
      </c>
      <c r="C71" s="24" t="n">
        <v>258646</v>
      </c>
      <c r="D71" s="24" t="n">
        <v>262292</v>
      </c>
      <c r="E71" s="24" t="n">
        <v>17492</v>
      </c>
    </row>
    <row r="72" s="14" customFormat="true" ht="12" hidden="false" customHeight="true" outlineLevel="0" collapsed="false">
      <c r="A72" s="25" t="s">
        <v>141</v>
      </c>
      <c r="B72" s="26" t="s">
        <v>142</v>
      </c>
      <c r="C72" s="24"/>
      <c r="D72" s="24"/>
      <c r="E72" s="24"/>
    </row>
    <row r="73" s="14" customFormat="true" ht="12" hidden="false" customHeight="true" outlineLevel="0" collapsed="false">
      <c r="A73" s="35" t="s">
        <v>143</v>
      </c>
      <c r="B73" s="27" t="s">
        <v>144</v>
      </c>
      <c r="C73" s="17" t="n">
        <f aca="false">SUM(C74:C76)</f>
        <v>0</v>
      </c>
      <c r="D73" s="17" t="n">
        <f aca="false">SUM(D74:D76)</f>
        <v>0</v>
      </c>
      <c r="E73" s="17" t="n">
        <f aca="false">SUM(E74:E76)</f>
        <v>0</v>
      </c>
    </row>
    <row r="74" s="14" customFormat="true" ht="12" hidden="false" customHeight="true" outlineLevel="0" collapsed="false">
      <c r="A74" s="18" t="s">
        <v>145</v>
      </c>
      <c r="B74" s="19" t="s">
        <v>146</v>
      </c>
      <c r="C74" s="24"/>
      <c r="D74" s="24"/>
      <c r="E74" s="24"/>
    </row>
    <row r="75" s="14" customFormat="true" ht="12" hidden="false" customHeight="true" outlineLevel="0" collapsed="false">
      <c r="A75" s="21" t="s">
        <v>147</v>
      </c>
      <c r="B75" s="22" t="s">
        <v>148</v>
      </c>
      <c r="C75" s="24"/>
      <c r="D75" s="24"/>
      <c r="E75" s="24"/>
    </row>
    <row r="76" s="14" customFormat="true" ht="12" hidden="false" customHeight="true" outlineLevel="0" collapsed="false">
      <c r="A76" s="25" t="s">
        <v>149</v>
      </c>
      <c r="B76" s="26" t="s">
        <v>150</v>
      </c>
      <c r="C76" s="24"/>
      <c r="D76" s="24"/>
      <c r="E76" s="24"/>
    </row>
    <row r="77" s="14" customFormat="true" ht="12" hidden="false" customHeight="true" outlineLevel="0" collapsed="false">
      <c r="A77" s="35" t="s">
        <v>151</v>
      </c>
      <c r="B77" s="27" t="s">
        <v>152</v>
      </c>
      <c r="C77" s="17" t="n">
        <f aca="false">SUM(C78:C81)</f>
        <v>0</v>
      </c>
      <c r="D77" s="17" t="n">
        <f aca="false">SUM(D78:D81)</f>
        <v>0</v>
      </c>
      <c r="E77" s="17" t="n">
        <f aca="false">SUM(E78:E81)</f>
        <v>0</v>
      </c>
    </row>
    <row r="78" s="14" customFormat="true" ht="12" hidden="false" customHeight="true" outlineLevel="0" collapsed="false">
      <c r="A78" s="37" t="s">
        <v>153</v>
      </c>
      <c r="B78" s="19" t="s">
        <v>154</v>
      </c>
      <c r="C78" s="24"/>
      <c r="D78" s="24"/>
      <c r="E78" s="24"/>
    </row>
    <row r="79" s="14" customFormat="true" ht="12" hidden="false" customHeight="true" outlineLevel="0" collapsed="false">
      <c r="A79" s="38" t="s">
        <v>155</v>
      </c>
      <c r="B79" s="22" t="s">
        <v>156</v>
      </c>
      <c r="C79" s="24"/>
      <c r="D79" s="24"/>
      <c r="E79" s="24"/>
    </row>
    <row r="80" s="14" customFormat="true" ht="12" hidden="false" customHeight="true" outlineLevel="0" collapsed="false">
      <c r="A80" s="38" t="s">
        <v>157</v>
      </c>
      <c r="B80" s="22" t="s">
        <v>158</v>
      </c>
      <c r="C80" s="24"/>
      <c r="D80" s="24"/>
      <c r="E80" s="24"/>
    </row>
    <row r="81" s="14" customFormat="true" ht="13.5" hidden="false" customHeight="true" outlineLevel="0" collapsed="false">
      <c r="A81" s="39" t="s">
        <v>159</v>
      </c>
      <c r="B81" s="26" t="s">
        <v>160</v>
      </c>
      <c r="C81" s="24"/>
      <c r="D81" s="24"/>
      <c r="E81" s="24"/>
    </row>
    <row r="82" s="14" customFormat="true" ht="15.75" hidden="false" customHeight="true" outlineLevel="0" collapsed="false">
      <c r="A82" s="35" t="s">
        <v>161</v>
      </c>
      <c r="B82" s="27" t="s">
        <v>162</v>
      </c>
      <c r="C82" s="40"/>
      <c r="D82" s="40"/>
      <c r="E82" s="40"/>
    </row>
    <row r="83" s="14" customFormat="true" ht="16.5" hidden="false" customHeight="true" outlineLevel="0" collapsed="false">
      <c r="A83" s="35" t="s">
        <v>163</v>
      </c>
      <c r="B83" s="41" t="s">
        <v>164</v>
      </c>
      <c r="C83" s="29" t="n">
        <f aca="false">+C61+C65+C70+C73+C77+C82</f>
        <v>373649</v>
      </c>
      <c r="D83" s="29" t="n">
        <f aca="false">+D61+D65+D70+D73+D77+D82</f>
        <v>353659</v>
      </c>
      <c r="E83" s="29" t="n">
        <f aca="false">+E61+E65+E70+E73+E77+E82</f>
        <v>20373</v>
      </c>
    </row>
    <row r="84" s="14" customFormat="true" ht="17.25" hidden="false" customHeight="true" outlineLevel="0" collapsed="false">
      <c r="A84" s="42" t="s">
        <v>165</v>
      </c>
      <c r="B84" s="43" t="s">
        <v>166</v>
      </c>
      <c r="C84" s="29" t="n">
        <f aca="false">+C60+C83</f>
        <v>2746317</v>
      </c>
      <c r="D84" s="29" t="n">
        <f aca="false">+D60+D83</f>
        <v>2880354</v>
      </c>
      <c r="E84" s="29" t="n">
        <f aca="false">+E60+E83</f>
        <v>1117701</v>
      </c>
    </row>
    <row r="85" customFormat="false" ht="16.5" hidden="false" customHeight="true" outlineLevel="0" collapsed="false">
      <c r="A85" s="44"/>
      <c r="B85" s="45"/>
      <c r="C85" s="46"/>
    </row>
    <row r="86" s="47" customFormat="true" ht="16.5" hidden="false" customHeight="true" outlineLevel="0" collapsed="false">
      <c r="A86" s="4" t="s">
        <v>167</v>
      </c>
      <c r="B86" s="4"/>
      <c r="C86" s="4"/>
    </row>
    <row r="87" customFormat="false" ht="38.1" hidden="false" customHeight="true" outlineLevel="0" collapsed="false">
      <c r="A87" s="48" t="s">
        <v>168</v>
      </c>
      <c r="B87" s="48"/>
      <c r="C87" s="49"/>
      <c r="E87" s="6" t="s">
        <v>2</v>
      </c>
    </row>
    <row r="88" s="10" customFormat="true" ht="35.25" hidden="false" customHeight="true" outlineLevel="0" collapsed="false">
      <c r="A88" s="7" t="s">
        <v>3</v>
      </c>
      <c r="B88" s="8" t="s">
        <v>169</v>
      </c>
      <c r="C88" s="9" t="s">
        <v>5</v>
      </c>
      <c r="D88" s="9" t="s">
        <v>6</v>
      </c>
      <c r="E88" s="9" t="s">
        <v>7</v>
      </c>
    </row>
    <row r="89" customFormat="false" ht="12" hidden="false" customHeight="true" outlineLevel="0" collapsed="false">
      <c r="A89" s="50" t="n">
        <v>1</v>
      </c>
      <c r="B89" s="51" t="n">
        <v>2</v>
      </c>
      <c r="C89" s="52" t="n">
        <v>3</v>
      </c>
      <c r="D89" s="52" t="n">
        <v>3</v>
      </c>
      <c r="E89" s="52" t="n">
        <v>3</v>
      </c>
    </row>
    <row r="90" customFormat="false" ht="12" hidden="false" customHeight="true" outlineLevel="0" collapsed="false">
      <c r="A90" s="53" t="s">
        <v>8</v>
      </c>
      <c r="B90" s="54" t="s">
        <v>170</v>
      </c>
      <c r="C90" s="55" t="n">
        <f aca="false">SUM(C91:C95)</f>
        <v>2277810</v>
      </c>
      <c r="D90" s="55" t="n">
        <f aca="false">SUM(D91:D95)</f>
        <v>2463515</v>
      </c>
      <c r="E90" s="55" t="n">
        <f aca="false">SUM(E91:E95)</f>
        <v>1098735</v>
      </c>
    </row>
    <row r="91" customFormat="false" ht="12" hidden="false" customHeight="true" outlineLevel="0" collapsed="false">
      <c r="A91" s="56" t="s">
        <v>10</v>
      </c>
      <c r="B91" s="57" t="s">
        <v>171</v>
      </c>
      <c r="C91" s="58" t="n">
        <v>823981</v>
      </c>
      <c r="D91" s="59" t="n">
        <v>919776</v>
      </c>
      <c r="E91" s="59" t="n">
        <v>456143</v>
      </c>
    </row>
    <row r="92" customFormat="false" ht="12" hidden="false" customHeight="true" outlineLevel="0" collapsed="false">
      <c r="A92" s="21" t="s">
        <v>12</v>
      </c>
      <c r="B92" s="60" t="s">
        <v>172</v>
      </c>
      <c r="C92" s="23" t="n">
        <v>206815</v>
      </c>
      <c r="D92" s="24" t="n">
        <v>221738</v>
      </c>
      <c r="E92" s="24" t="n">
        <v>104097</v>
      </c>
    </row>
    <row r="93" customFormat="false" ht="12" hidden="false" customHeight="true" outlineLevel="0" collapsed="false">
      <c r="A93" s="21" t="s">
        <v>14</v>
      </c>
      <c r="B93" s="60" t="s">
        <v>173</v>
      </c>
      <c r="C93" s="28" t="n">
        <v>846269</v>
      </c>
      <c r="D93" s="33" t="n">
        <v>882566</v>
      </c>
      <c r="E93" s="33" t="n">
        <v>367276</v>
      </c>
    </row>
    <row r="94" customFormat="false" ht="12" hidden="false" customHeight="true" outlineLevel="0" collapsed="false">
      <c r="A94" s="21" t="s">
        <v>16</v>
      </c>
      <c r="B94" s="61" t="s">
        <v>174</v>
      </c>
      <c r="C94" s="28" t="n">
        <v>265500</v>
      </c>
      <c r="D94" s="33" t="n">
        <v>265500</v>
      </c>
      <c r="E94" s="33" t="n">
        <v>85625</v>
      </c>
    </row>
    <row r="95" customFormat="false" ht="12" hidden="false" customHeight="true" outlineLevel="0" collapsed="false">
      <c r="A95" s="21" t="s">
        <v>175</v>
      </c>
      <c r="B95" s="62" t="s">
        <v>176</v>
      </c>
      <c r="C95" s="28" t="n">
        <v>135245</v>
      </c>
      <c r="D95" s="33" t="n">
        <v>173935</v>
      </c>
      <c r="E95" s="33" t="n">
        <v>85594</v>
      </c>
    </row>
    <row r="96" customFormat="false" ht="12" hidden="false" customHeight="true" outlineLevel="0" collapsed="false">
      <c r="A96" s="21" t="s">
        <v>20</v>
      </c>
      <c r="B96" s="60" t="s">
        <v>177</v>
      </c>
      <c r="C96" s="28"/>
      <c r="D96" s="33" t="n">
        <v>10965</v>
      </c>
      <c r="E96" s="33" t="n">
        <v>10964</v>
      </c>
    </row>
    <row r="97" customFormat="false" ht="12" hidden="false" customHeight="true" outlineLevel="0" collapsed="false">
      <c r="A97" s="21" t="s">
        <v>178</v>
      </c>
      <c r="B97" s="63" t="s">
        <v>179</v>
      </c>
      <c r="C97" s="28"/>
      <c r="D97" s="33"/>
      <c r="E97" s="33"/>
    </row>
    <row r="98" customFormat="false" ht="12" hidden="false" customHeight="true" outlineLevel="0" collapsed="false">
      <c r="A98" s="21" t="s">
        <v>180</v>
      </c>
      <c r="B98" s="64" t="s">
        <v>181</v>
      </c>
      <c r="C98" s="28"/>
      <c r="D98" s="33"/>
      <c r="E98" s="33"/>
    </row>
    <row r="99" customFormat="false" ht="12" hidden="false" customHeight="true" outlineLevel="0" collapsed="false">
      <c r="A99" s="21" t="s">
        <v>182</v>
      </c>
      <c r="B99" s="64" t="s">
        <v>183</v>
      </c>
      <c r="C99" s="28"/>
      <c r="D99" s="33"/>
      <c r="E99" s="33"/>
    </row>
    <row r="100" customFormat="false" ht="12" hidden="false" customHeight="true" outlineLevel="0" collapsed="false">
      <c r="A100" s="21" t="s">
        <v>184</v>
      </c>
      <c r="B100" s="63" t="s">
        <v>185</v>
      </c>
      <c r="C100" s="28" t="n">
        <v>104040</v>
      </c>
      <c r="D100" s="33" t="n">
        <v>104040</v>
      </c>
      <c r="E100" s="33" t="n">
        <v>34560</v>
      </c>
    </row>
    <row r="101" customFormat="false" ht="12" hidden="false" customHeight="true" outlineLevel="0" collapsed="false">
      <c r="A101" s="21" t="s">
        <v>186</v>
      </c>
      <c r="B101" s="63" t="s">
        <v>187</v>
      </c>
      <c r="C101" s="28"/>
      <c r="D101" s="33"/>
      <c r="E101" s="33"/>
    </row>
    <row r="102" customFormat="false" ht="12" hidden="false" customHeight="true" outlineLevel="0" collapsed="false">
      <c r="A102" s="21" t="s">
        <v>188</v>
      </c>
      <c r="B102" s="64" t="s">
        <v>189</v>
      </c>
      <c r="C102" s="28"/>
      <c r="D102" s="33" t="n">
        <v>21566</v>
      </c>
      <c r="E102" s="33" t="n">
        <v>20330</v>
      </c>
    </row>
    <row r="103" customFormat="false" ht="12" hidden="false" customHeight="true" outlineLevel="0" collapsed="false">
      <c r="A103" s="65" t="s">
        <v>190</v>
      </c>
      <c r="B103" s="66" t="s">
        <v>191</v>
      </c>
      <c r="C103" s="28"/>
      <c r="D103" s="33"/>
      <c r="E103" s="33"/>
    </row>
    <row r="104" customFormat="false" ht="12" hidden="false" customHeight="true" outlineLevel="0" collapsed="false">
      <c r="A104" s="21" t="s">
        <v>192</v>
      </c>
      <c r="B104" s="66" t="s">
        <v>193</v>
      </c>
      <c r="C104" s="28"/>
      <c r="D104" s="33"/>
      <c r="E104" s="33"/>
    </row>
    <row r="105" customFormat="false" ht="12" hidden="false" customHeight="true" outlineLevel="0" collapsed="false">
      <c r="A105" s="67" t="s">
        <v>194</v>
      </c>
      <c r="B105" s="68" t="s">
        <v>195</v>
      </c>
      <c r="C105" s="69" t="n">
        <v>31205</v>
      </c>
      <c r="D105" s="70" t="n">
        <v>37364</v>
      </c>
      <c r="E105" s="70" t="n">
        <v>19740</v>
      </c>
    </row>
    <row r="106" customFormat="false" ht="12" hidden="false" customHeight="true" outlineLevel="0" collapsed="false">
      <c r="A106" s="15" t="s">
        <v>22</v>
      </c>
      <c r="B106" s="71" t="s">
        <v>196</v>
      </c>
      <c r="C106" s="17" t="n">
        <f aca="false">+C107+C109+C111</f>
        <v>191837</v>
      </c>
      <c r="D106" s="17" t="n">
        <f aca="false">+D107+D109+D111</f>
        <v>203240</v>
      </c>
      <c r="E106" s="29" t="n">
        <f aca="false">+E107+E109+E111</f>
        <v>43406</v>
      </c>
    </row>
    <row r="107" customFormat="false" ht="12" hidden="false" customHeight="true" outlineLevel="0" collapsed="false">
      <c r="A107" s="18" t="s">
        <v>24</v>
      </c>
      <c r="B107" s="60" t="s">
        <v>197</v>
      </c>
      <c r="C107" s="20" t="n">
        <v>166576</v>
      </c>
      <c r="D107" s="31" t="n">
        <v>175982</v>
      </c>
      <c r="E107" s="31" t="n">
        <v>32514</v>
      </c>
    </row>
    <row r="108" customFormat="false" ht="12" hidden="false" customHeight="true" outlineLevel="0" collapsed="false">
      <c r="A108" s="18" t="s">
        <v>26</v>
      </c>
      <c r="B108" s="72"/>
      <c r="C108" s="20"/>
      <c r="D108" s="31"/>
      <c r="E108" s="31"/>
    </row>
    <row r="109" customFormat="false" ht="12" hidden="false" customHeight="true" outlineLevel="0" collapsed="false">
      <c r="A109" s="18" t="s">
        <v>28</v>
      </c>
      <c r="B109" s="72" t="s">
        <v>198</v>
      </c>
      <c r="C109" s="23" t="n">
        <v>12483</v>
      </c>
      <c r="D109" s="24" t="n">
        <v>14130</v>
      </c>
      <c r="E109" s="24" t="n">
        <v>2589</v>
      </c>
    </row>
    <row r="110" customFormat="false" ht="12" hidden="false" customHeight="true" outlineLevel="0" collapsed="false">
      <c r="A110" s="18" t="s">
        <v>30</v>
      </c>
      <c r="B110" s="72"/>
      <c r="C110" s="73"/>
      <c r="D110" s="74"/>
      <c r="E110" s="74"/>
    </row>
    <row r="111" customFormat="false" ht="12" hidden="false" customHeight="true" outlineLevel="0" collapsed="false">
      <c r="A111" s="18" t="s">
        <v>32</v>
      </c>
      <c r="B111" s="75" t="s">
        <v>199</v>
      </c>
      <c r="C111" s="73" t="n">
        <v>12778</v>
      </c>
      <c r="D111" s="74" t="n">
        <v>13128</v>
      </c>
      <c r="E111" s="74" t="n">
        <v>8303</v>
      </c>
    </row>
    <row r="112" customFormat="false" ht="12" hidden="false" customHeight="true" outlineLevel="0" collapsed="false">
      <c r="A112" s="18" t="s">
        <v>34</v>
      </c>
      <c r="B112" s="76" t="s">
        <v>200</v>
      </c>
      <c r="C112" s="73"/>
      <c r="D112" s="74"/>
      <c r="E112" s="74"/>
    </row>
    <row r="113" customFormat="false" ht="15.75" hidden="false" customHeight="false" outlineLevel="0" collapsed="false">
      <c r="A113" s="18" t="s">
        <v>201</v>
      </c>
      <c r="B113" s="77" t="s">
        <v>202</v>
      </c>
      <c r="C113" s="73"/>
      <c r="D113" s="74"/>
      <c r="E113" s="74"/>
    </row>
    <row r="114" customFormat="false" ht="12" hidden="false" customHeight="true" outlineLevel="0" collapsed="false">
      <c r="A114" s="18" t="s">
        <v>203</v>
      </c>
      <c r="B114" s="64" t="s">
        <v>183</v>
      </c>
      <c r="C114" s="73"/>
      <c r="D114" s="74"/>
      <c r="E114" s="74"/>
    </row>
    <row r="115" customFormat="false" ht="12" hidden="false" customHeight="true" outlineLevel="0" collapsed="false">
      <c r="A115" s="18" t="s">
        <v>204</v>
      </c>
      <c r="B115" s="64" t="s">
        <v>205</v>
      </c>
      <c r="C115" s="73"/>
      <c r="D115" s="74" t="n">
        <v>350</v>
      </c>
      <c r="E115" s="74"/>
    </row>
    <row r="116" customFormat="false" ht="12" hidden="false" customHeight="true" outlineLevel="0" collapsed="false">
      <c r="A116" s="18" t="s">
        <v>206</v>
      </c>
      <c r="B116" s="64" t="s">
        <v>207</v>
      </c>
      <c r="C116" s="73"/>
      <c r="D116" s="74"/>
      <c r="E116" s="74"/>
    </row>
    <row r="117" customFormat="false" ht="12" hidden="false" customHeight="true" outlineLevel="0" collapsed="false">
      <c r="A117" s="18" t="s">
        <v>208</v>
      </c>
      <c r="B117" s="64" t="s">
        <v>189</v>
      </c>
      <c r="C117" s="73"/>
      <c r="D117" s="74"/>
      <c r="E117" s="74"/>
    </row>
    <row r="118" customFormat="false" ht="15.75" hidden="false" customHeight="false" outlineLevel="0" collapsed="false">
      <c r="A118" s="18" t="s">
        <v>209</v>
      </c>
      <c r="B118" s="64" t="s">
        <v>210</v>
      </c>
      <c r="C118" s="73"/>
      <c r="D118" s="74"/>
      <c r="E118" s="74"/>
    </row>
    <row r="119" customFormat="false" ht="12" hidden="false" customHeight="true" outlineLevel="0" collapsed="false">
      <c r="A119" s="65" t="s">
        <v>211</v>
      </c>
      <c r="B119" s="64" t="s">
        <v>212</v>
      </c>
      <c r="C119" s="78" t="n">
        <v>12178</v>
      </c>
      <c r="D119" s="78" t="n">
        <v>12178</v>
      </c>
      <c r="E119" s="79" t="n">
        <v>8303</v>
      </c>
    </row>
    <row r="120" customFormat="false" ht="12" hidden="false" customHeight="true" outlineLevel="0" collapsed="false">
      <c r="A120" s="15" t="s">
        <v>36</v>
      </c>
      <c r="B120" s="80" t="s">
        <v>213</v>
      </c>
      <c r="C120" s="17" t="n">
        <f aca="false">+C121+C122</f>
        <v>169674</v>
      </c>
      <c r="D120" s="17" t="n">
        <f aca="false">+D121+D122</f>
        <v>130239</v>
      </c>
      <c r="E120" s="29" t="n">
        <f aca="false">+E121+E122</f>
        <v>0</v>
      </c>
    </row>
    <row r="121" customFormat="false" ht="12" hidden="false" customHeight="true" outlineLevel="0" collapsed="false">
      <c r="A121" s="18" t="s">
        <v>38</v>
      </c>
      <c r="B121" s="81" t="s">
        <v>214</v>
      </c>
      <c r="C121" s="20" t="n">
        <v>40000</v>
      </c>
      <c r="D121" s="31" t="n">
        <v>13235</v>
      </c>
      <c r="E121" s="82"/>
    </row>
    <row r="122" customFormat="false" ht="12" hidden="false" customHeight="true" outlineLevel="0" collapsed="false">
      <c r="A122" s="25" t="s">
        <v>40</v>
      </c>
      <c r="B122" s="72" t="s">
        <v>215</v>
      </c>
      <c r="C122" s="28" t="n">
        <v>129674</v>
      </c>
      <c r="D122" s="33" t="n">
        <v>117004</v>
      </c>
      <c r="E122" s="83"/>
    </row>
    <row r="123" customFormat="false" ht="12" hidden="false" customHeight="true" outlineLevel="0" collapsed="false">
      <c r="A123" s="15" t="s">
        <v>216</v>
      </c>
      <c r="B123" s="80" t="s">
        <v>217</v>
      </c>
      <c r="C123" s="17" t="n">
        <f aca="false">+C90+C106+C120</f>
        <v>2639321</v>
      </c>
      <c r="D123" s="17" t="n">
        <f aca="false">+D90+D106+D120</f>
        <v>2796994</v>
      </c>
      <c r="E123" s="17" t="n">
        <f aca="false">+E90+E106+E120</f>
        <v>1142141</v>
      </c>
    </row>
    <row r="124" customFormat="false" ht="12" hidden="false" customHeight="true" outlineLevel="0" collapsed="false">
      <c r="A124" s="15" t="s">
        <v>63</v>
      </c>
      <c r="B124" s="80" t="s">
        <v>218</v>
      </c>
      <c r="C124" s="17" t="n">
        <f aca="false">+C125+C126+C127</f>
        <v>106996</v>
      </c>
      <c r="D124" s="17" t="n">
        <f aca="false">+D125+D126+D127</f>
        <v>83360</v>
      </c>
      <c r="E124" s="17" t="n">
        <f aca="false">+E125+E126+E127</f>
        <v>6364</v>
      </c>
    </row>
    <row r="125" customFormat="false" ht="12" hidden="false" customHeight="true" outlineLevel="0" collapsed="false">
      <c r="A125" s="18" t="s">
        <v>65</v>
      </c>
      <c r="B125" s="81" t="s">
        <v>219</v>
      </c>
      <c r="C125" s="73" t="n">
        <v>1996</v>
      </c>
      <c r="D125" s="73" t="n">
        <v>1996</v>
      </c>
      <c r="E125" s="73"/>
    </row>
    <row r="126" customFormat="false" ht="12" hidden="false" customHeight="true" outlineLevel="0" collapsed="false">
      <c r="A126" s="18" t="s">
        <v>67</v>
      </c>
      <c r="B126" s="81" t="s">
        <v>220</v>
      </c>
      <c r="C126" s="73" t="n">
        <v>75000</v>
      </c>
      <c r="D126" s="73" t="n">
        <v>75000</v>
      </c>
      <c r="E126" s="73"/>
    </row>
    <row r="127" customFormat="false" ht="12" hidden="false" customHeight="true" outlineLevel="0" collapsed="false">
      <c r="A127" s="65" t="s">
        <v>69</v>
      </c>
      <c r="B127" s="84" t="s">
        <v>221</v>
      </c>
      <c r="C127" s="73" t="n">
        <v>30000</v>
      </c>
      <c r="D127" s="74" t="n">
        <v>6364</v>
      </c>
      <c r="E127" s="74" t="n">
        <v>6364</v>
      </c>
    </row>
    <row r="128" customFormat="false" ht="12" hidden="false" customHeight="true" outlineLevel="0" collapsed="false">
      <c r="A128" s="15" t="s">
        <v>85</v>
      </c>
      <c r="B128" s="80" t="s">
        <v>222</v>
      </c>
      <c r="C128" s="17" t="n">
        <f aca="false">+C129+C130+C131+C132</f>
        <v>0</v>
      </c>
      <c r="D128" s="17" t="n">
        <f aca="false">+D129+D130+D131+D132</f>
        <v>0</v>
      </c>
      <c r="E128" s="17" t="n">
        <f aca="false">+E129+E130+E131+E132</f>
        <v>0</v>
      </c>
    </row>
    <row r="129" customFormat="false" ht="12" hidden="false" customHeight="true" outlineLevel="0" collapsed="false">
      <c r="A129" s="18" t="s">
        <v>87</v>
      </c>
      <c r="B129" s="81" t="s">
        <v>223</v>
      </c>
      <c r="C129" s="73"/>
      <c r="D129" s="73"/>
      <c r="E129" s="73"/>
    </row>
    <row r="130" customFormat="false" ht="12" hidden="false" customHeight="true" outlineLevel="0" collapsed="false">
      <c r="A130" s="18" t="s">
        <v>89</v>
      </c>
      <c r="B130" s="81" t="s">
        <v>224</v>
      </c>
      <c r="C130" s="73"/>
      <c r="D130" s="73"/>
      <c r="E130" s="73"/>
    </row>
    <row r="131" customFormat="false" ht="12" hidden="false" customHeight="true" outlineLevel="0" collapsed="false">
      <c r="A131" s="18" t="s">
        <v>91</v>
      </c>
      <c r="B131" s="81" t="s">
        <v>225</v>
      </c>
      <c r="C131" s="73"/>
      <c r="D131" s="73"/>
      <c r="E131" s="73"/>
    </row>
    <row r="132" customFormat="false" ht="12" hidden="false" customHeight="true" outlineLevel="0" collapsed="false">
      <c r="A132" s="65" t="s">
        <v>93</v>
      </c>
      <c r="B132" s="84" t="s">
        <v>226</v>
      </c>
      <c r="C132" s="73"/>
      <c r="D132" s="73"/>
      <c r="E132" s="73"/>
    </row>
    <row r="133" customFormat="false" ht="12" hidden="false" customHeight="true" outlineLevel="0" collapsed="false">
      <c r="A133" s="15" t="s">
        <v>227</v>
      </c>
      <c r="B133" s="80" t="s">
        <v>228</v>
      </c>
      <c r="C133" s="29" t="n">
        <f aca="false">+C134+C135+C136+C137</f>
        <v>0</v>
      </c>
      <c r="D133" s="29" t="n">
        <f aca="false">+D134+D135+D136+D137</f>
        <v>0</v>
      </c>
      <c r="E133" s="29" t="n">
        <f aca="false">+E134+E135+E136+E137</f>
        <v>0</v>
      </c>
    </row>
    <row r="134" customFormat="false" ht="12" hidden="false" customHeight="true" outlineLevel="0" collapsed="false">
      <c r="A134" s="18" t="s">
        <v>99</v>
      </c>
      <c r="B134" s="81" t="s">
        <v>229</v>
      </c>
      <c r="C134" s="73"/>
      <c r="D134" s="73"/>
      <c r="E134" s="73"/>
    </row>
    <row r="135" customFormat="false" ht="12" hidden="false" customHeight="true" outlineLevel="0" collapsed="false">
      <c r="A135" s="18" t="s">
        <v>101</v>
      </c>
      <c r="B135" s="81" t="s">
        <v>230</v>
      </c>
      <c r="C135" s="73"/>
      <c r="D135" s="73"/>
      <c r="E135" s="73"/>
    </row>
    <row r="136" customFormat="false" ht="12" hidden="false" customHeight="true" outlineLevel="0" collapsed="false">
      <c r="A136" s="18" t="s">
        <v>103</v>
      </c>
      <c r="B136" s="81" t="s">
        <v>231</v>
      </c>
      <c r="C136" s="73"/>
      <c r="D136" s="73"/>
      <c r="E136" s="73"/>
    </row>
    <row r="137" customFormat="false" ht="12" hidden="false" customHeight="true" outlineLevel="0" collapsed="false">
      <c r="A137" s="65" t="s">
        <v>105</v>
      </c>
      <c r="B137" s="84" t="s">
        <v>232</v>
      </c>
      <c r="C137" s="73"/>
      <c r="D137" s="73"/>
      <c r="E137" s="73"/>
    </row>
    <row r="138" customFormat="false" ht="12" hidden="false" customHeight="true" outlineLevel="0" collapsed="false">
      <c r="A138" s="15" t="s">
        <v>107</v>
      </c>
      <c r="B138" s="80" t="s">
        <v>233</v>
      </c>
      <c r="C138" s="85" t="n">
        <f aca="false">+C139+C140+C141+C142</f>
        <v>0</v>
      </c>
      <c r="D138" s="85" t="n">
        <f aca="false">+D139+D140+D141+D142</f>
        <v>0</v>
      </c>
      <c r="E138" s="86" t="n">
        <f aca="false">+E139+E140+E141+E142</f>
        <v>0</v>
      </c>
    </row>
    <row r="139" customFormat="false" ht="12" hidden="false" customHeight="true" outlineLevel="0" collapsed="false">
      <c r="A139" s="18" t="s">
        <v>109</v>
      </c>
      <c r="B139" s="81" t="s">
        <v>234</v>
      </c>
      <c r="C139" s="73"/>
      <c r="D139" s="73"/>
      <c r="E139" s="73"/>
    </row>
    <row r="140" customFormat="false" ht="12" hidden="false" customHeight="true" outlineLevel="0" collapsed="false">
      <c r="A140" s="18" t="s">
        <v>111</v>
      </c>
      <c r="B140" s="81" t="s">
        <v>235</v>
      </c>
      <c r="C140" s="73"/>
      <c r="D140" s="73"/>
      <c r="E140" s="73"/>
    </row>
    <row r="141" customFormat="false" ht="12" hidden="false" customHeight="true" outlineLevel="0" collapsed="false">
      <c r="A141" s="18" t="s">
        <v>113</v>
      </c>
      <c r="B141" s="81" t="s">
        <v>236</v>
      </c>
      <c r="C141" s="73"/>
      <c r="D141" s="73"/>
      <c r="E141" s="73"/>
    </row>
    <row r="142" customFormat="false" ht="15" hidden="false" customHeight="true" outlineLevel="0" collapsed="false">
      <c r="A142" s="18" t="s">
        <v>115</v>
      </c>
      <c r="B142" s="81" t="s">
        <v>237</v>
      </c>
      <c r="C142" s="73"/>
      <c r="D142" s="73"/>
      <c r="E142" s="73"/>
      <c r="F142" s="87"/>
      <c r="G142" s="88"/>
      <c r="H142" s="88"/>
      <c r="I142" s="88"/>
    </row>
    <row r="143" s="14" customFormat="true" ht="12.95" hidden="false" customHeight="true" outlineLevel="0" collapsed="false">
      <c r="A143" s="15" t="s">
        <v>117</v>
      </c>
      <c r="B143" s="80" t="s">
        <v>238</v>
      </c>
      <c r="C143" s="89" t="n">
        <f aca="false">+C124+C128+C133+C138</f>
        <v>106996</v>
      </c>
      <c r="D143" s="89" t="n">
        <f aca="false">+D124+D128+D133+D138</f>
        <v>83360</v>
      </c>
      <c r="E143" s="90" t="n">
        <f aca="false">+E124+E128+E133+E138</f>
        <v>6364</v>
      </c>
    </row>
    <row r="144" customFormat="false" ht="13.5" hidden="false" customHeight="true" outlineLevel="0" collapsed="false">
      <c r="A144" s="91" t="s">
        <v>239</v>
      </c>
      <c r="B144" s="92" t="s">
        <v>240</v>
      </c>
      <c r="C144" s="89" t="n">
        <f aca="false">+C123+C143</f>
        <v>2746317</v>
      </c>
      <c r="D144" s="89" t="n">
        <f aca="false">+D123+D143</f>
        <v>2880354</v>
      </c>
      <c r="E144" s="90" t="n">
        <f aca="false">+E123+E143</f>
        <v>1148505</v>
      </c>
    </row>
    <row r="146" customFormat="false" ht="15" hidden="false" customHeight="true" outlineLevel="0" collapsed="false">
      <c r="A146" s="93" t="s">
        <v>241</v>
      </c>
      <c r="B146" s="93"/>
      <c r="C146" s="93"/>
    </row>
    <row r="147" customFormat="false" ht="13.5" hidden="false" customHeight="true" outlineLevel="0" collapsed="false">
      <c r="A147" s="5" t="s">
        <v>242</v>
      </c>
      <c r="B147" s="5"/>
      <c r="C147" s="6"/>
      <c r="D147" s="94"/>
      <c r="E147" s="6" t="s">
        <v>2</v>
      </c>
    </row>
    <row r="148" customFormat="false" ht="27.75" hidden="false" customHeight="true" outlineLevel="0" collapsed="false">
      <c r="A148" s="15" t="n">
        <v>1</v>
      </c>
      <c r="B148" s="71" t="s">
        <v>243</v>
      </c>
      <c r="C148" s="17" t="n">
        <f aca="false">+C60-C123</f>
        <v>-266653</v>
      </c>
      <c r="D148" s="17" t="n">
        <f aca="false">+D60-D123</f>
        <v>-270299</v>
      </c>
      <c r="E148" s="17" t="n">
        <f aca="false">+E60-E123</f>
        <v>-44813</v>
      </c>
    </row>
    <row r="149" customFormat="false" ht="21.75" hidden="false" customHeight="false" outlineLevel="0" collapsed="false">
      <c r="A149" s="15" t="s">
        <v>22</v>
      </c>
      <c r="B149" s="71" t="s">
        <v>244</v>
      </c>
      <c r="C149" s="17" t="n">
        <f aca="false">+C83-C143</f>
        <v>266653</v>
      </c>
      <c r="D149" s="17" t="n">
        <f aca="false">+D83-D143</f>
        <v>270299</v>
      </c>
      <c r="E149" s="17" t="n">
        <f aca="false">+E83-E143</f>
        <v>14009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4. ÉVI KÖLTSÉGVETÉSÉNEK ÖSSZEVONT MÉRLEGE&amp;R&amp;"Times New Roman CE,Regular"&amp;11 1. melléklet 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6" width="47.28"/>
    <col collapsed="false" customWidth="true" hidden="false" outlineLevel="0" max="3" min="3" style="95" width="13.99"/>
    <col collapsed="false" customWidth="true" hidden="false" outlineLevel="0" max="4" min="4" style="95" width="47.28"/>
    <col collapsed="false" customWidth="true" hidden="false" outlineLevel="0" max="5" min="5" style="95" width="13.99"/>
    <col collapsed="false" customWidth="true" hidden="false" outlineLevel="0" max="6" min="6" style="95" width="4.13"/>
    <col collapsed="false" customWidth="false" hidden="false" outlineLevel="0" max="257" min="7" style="95" width="7.99"/>
  </cols>
  <sheetData>
    <row r="1" customFormat="false" ht="39.75" hidden="false" customHeight="true" outlineLevel="0" collapsed="false">
      <c r="B1" s="97" t="s">
        <v>245</v>
      </c>
      <c r="C1" s="97"/>
      <c r="D1" s="97"/>
      <c r="E1" s="97"/>
      <c r="F1" s="98"/>
    </row>
    <row r="2" customFormat="false" ht="14.25" hidden="false" customHeight="false" outlineLevel="0" collapsed="false">
      <c r="E2" s="99" t="s">
        <v>246</v>
      </c>
      <c r="F2" s="98"/>
    </row>
    <row r="3" customFormat="false" ht="18" hidden="false" customHeight="true" outlineLevel="0" collapsed="false">
      <c r="A3" s="100" t="s">
        <v>3</v>
      </c>
      <c r="B3" s="101" t="s">
        <v>247</v>
      </c>
      <c r="C3" s="101"/>
      <c r="D3" s="102" t="s">
        <v>248</v>
      </c>
      <c r="E3" s="102"/>
      <c r="F3" s="98"/>
    </row>
    <row r="4" s="105" customFormat="true" ht="35.25" hidden="false" customHeight="true" outlineLevel="0" collapsed="false">
      <c r="A4" s="100"/>
      <c r="B4" s="101" t="s">
        <v>249</v>
      </c>
      <c r="C4" s="103" t="s">
        <v>250</v>
      </c>
      <c r="D4" s="101" t="s">
        <v>249</v>
      </c>
      <c r="E4" s="104" t="s">
        <v>250</v>
      </c>
      <c r="F4" s="98"/>
    </row>
    <row r="5" s="110" customFormat="true" ht="12" hidden="false" customHeight="true" outlineLevel="0" collapsed="false">
      <c r="A5" s="106" t="n">
        <v>1</v>
      </c>
      <c r="B5" s="107" t="n">
        <v>2</v>
      </c>
      <c r="C5" s="108" t="s">
        <v>36</v>
      </c>
      <c r="D5" s="107" t="s">
        <v>216</v>
      </c>
      <c r="E5" s="109" t="s">
        <v>63</v>
      </c>
      <c r="F5" s="98"/>
    </row>
    <row r="6" customFormat="false" ht="12.95" hidden="false" customHeight="true" outlineLevel="0" collapsed="false">
      <c r="A6" s="111" t="s">
        <v>8</v>
      </c>
      <c r="B6" s="112" t="s">
        <v>251</v>
      </c>
      <c r="C6" s="113" t="n">
        <v>538213</v>
      </c>
      <c r="D6" s="112" t="s">
        <v>252</v>
      </c>
      <c r="E6" s="114" t="n">
        <v>456143</v>
      </c>
      <c r="F6" s="98"/>
    </row>
    <row r="7" customFormat="false" ht="12.95" hidden="false" customHeight="true" outlineLevel="0" collapsed="false">
      <c r="A7" s="115" t="s">
        <v>22</v>
      </c>
      <c r="B7" s="116" t="s">
        <v>253</v>
      </c>
      <c r="C7" s="117" t="n">
        <v>143971</v>
      </c>
      <c r="D7" s="116" t="s">
        <v>172</v>
      </c>
      <c r="E7" s="118" t="n">
        <v>104097</v>
      </c>
      <c r="F7" s="98"/>
    </row>
    <row r="8" customFormat="false" ht="12.95" hidden="false" customHeight="true" outlineLevel="0" collapsed="false">
      <c r="A8" s="115" t="s">
        <v>36</v>
      </c>
      <c r="B8" s="116" t="s">
        <v>254</v>
      </c>
      <c r="C8" s="117" t="n">
        <v>10064</v>
      </c>
      <c r="D8" s="116" t="s">
        <v>255</v>
      </c>
      <c r="E8" s="118" t="n">
        <v>367276</v>
      </c>
      <c r="F8" s="98"/>
    </row>
    <row r="9" customFormat="false" ht="12.95" hidden="false" customHeight="true" outlineLevel="0" collapsed="false">
      <c r="A9" s="115" t="s">
        <v>216</v>
      </c>
      <c r="B9" s="116" t="s">
        <v>256</v>
      </c>
      <c r="C9" s="117" t="n">
        <v>170395</v>
      </c>
      <c r="D9" s="116" t="s">
        <v>174</v>
      </c>
      <c r="E9" s="118" t="n">
        <v>85625</v>
      </c>
      <c r="F9" s="98"/>
    </row>
    <row r="10" customFormat="false" ht="12.95" hidden="false" customHeight="true" outlineLevel="0" collapsed="false">
      <c r="A10" s="115" t="s">
        <v>63</v>
      </c>
      <c r="B10" s="119" t="s">
        <v>257</v>
      </c>
      <c r="C10" s="117" t="n">
        <v>1070</v>
      </c>
      <c r="D10" s="116" t="s">
        <v>176</v>
      </c>
      <c r="E10" s="118" t="n">
        <v>85594</v>
      </c>
      <c r="F10" s="98"/>
    </row>
    <row r="11" customFormat="false" ht="12.95" hidden="false" customHeight="true" outlineLevel="0" collapsed="false">
      <c r="A11" s="115" t="s">
        <v>85</v>
      </c>
      <c r="B11" s="116" t="s">
        <v>258</v>
      </c>
      <c r="C11" s="120" t="n">
        <v>890</v>
      </c>
      <c r="D11" s="116" t="s">
        <v>259</v>
      </c>
      <c r="E11" s="118"/>
      <c r="F11" s="98"/>
    </row>
    <row r="12" customFormat="false" ht="12.95" hidden="false" customHeight="true" outlineLevel="0" collapsed="false">
      <c r="A12" s="115" t="s">
        <v>227</v>
      </c>
      <c r="B12" s="116" t="s">
        <v>84</v>
      </c>
      <c r="C12" s="117" t="n">
        <v>186075</v>
      </c>
      <c r="D12" s="121"/>
      <c r="E12" s="122"/>
      <c r="F12" s="98"/>
    </row>
    <row r="13" customFormat="false" ht="12.95" hidden="false" customHeight="true" outlineLevel="0" collapsed="false">
      <c r="A13" s="115" t="s">
        <v>107</v>
      </c>
      <c r="B13" s="121"/>
      <c r="C13" s="123"/>
      <c r="D13" s="121"/>
      <c r="E13" s="122"/>
      <c r="F13" s="98"/>
    </row>
    <row r="14" customFormat="false" ht="12.95" hidden="false" customHeight="true" outlineLevel="0" collapsed="false">
      <c r="A14" s="115" t="s">
        <v>117</v>
      </c>
      <c r="B14" s="124"/>
      <c r="C14" s="125"/>
      <c r="D14" s="121"/>
      <c r="E14" s="122"/>
      <c r="F14" s="98"/>
    </row>
    <row r="15" customFormat="false" ht="12.95" hidden="false" customHeight="true" outlineLevel="0" collapsed="false">
      <c r="A15" s="115" t="s">
        <v>239</v>
      </c>
      <c r="B15" s="121"/>
      <c r="C15" s="123"/>
      <c r="D15" s="121"/>
      <c r="E15" s="122"/>
      <c r="F15" s="98"/>
    </row>
    <row r="16" customFormat="false" ht="12.95" hidden="false" customHeight="true" outlineLevel="0" collapsed="false">
      <c r="A16" s="115" t="s">
        <v>260</v>
      </c>
      <c r="B16" s="121"/>
      <c r="C16" s="123"/>
      <c r="D16" s="121"/>
      <c r="E16" s="122"/>
      <c r="F16" s="98"/>
    </row>
    <row r="17" customFormat="false" ht="12.95" hidden="false" customHeight="true" outlineLevel="0" collapsed="false">
      <c r="A17" s="115" t="s">
        <v>261</v>
      </c>
      <c r="B17" s="126"/>
      <c r="C17" s="127"/>
      <c r="D17" s="121"/>
      <c r="E17" s="128"/>
      <c r="F17" s="98"/>
    </row>
    <row r="18" customFormat="false" ht="15.95" hidden="false" customHeight="true" outlineLevel="0" collapsed="false">
      <c r="A18" s="129" t="s">
        <v>262</v>
      </c>
      <c r="B18" s="130" t="s">
        <v>263</v>
      </c>
      <c r="C18" s="131" t="n">
        <f aca="false">+C6+C7+C9+C10+C12+C13+C14+C15+C16+C17</f>
        <v>1039724</v>
      </c>
      <c r="D18" s="130" t="s">
        <v>264</v>
      </c>
      <c r="E18" s="132" t="n">
        <f aca="false">SUM(E6:E17)</f>
        <v>1098735</v>
      </c>
      <c r="F18" s="98"/>
    </row>
    <row r="19" customFormat="false" ht="12.95" hidden="false" customHeight="true" outlineLevel="0" collapsed="false">
      <c r="A19" s="133" t="s">
        <v>265</v>
      </c>
      <c r="B19" s="134" t="s">
        <v>266</v>
      </c>
      <c r="C19" s="135" t="n">
        <f aca="false">+C20+C21+C22+C23</f>
        <v>17492</v>
      </c>
      <c r="D19" s="136" t="s">
        <v>267</v>
      </c>
      <c r="E19" s="137"/>
      <c r="F19" s="98"/>
    </row>
    <row r="20" customFormat="false" ht="12.95" hidden="false" customHeight="true" outlineLevel="0" collapsed="false">
      <c r="A20" s="115" t="s">
        <v>268</v>
      </c>
      <c r="B20" s="136" t="s">
        <v>269</v>
      </c>
      <c r="C20" s="117" t="n">
        <v>17492</v>
      </c>
      <c r="D20" s="136" t="s">
        <v>270</v>
      </c>
      <c r="E20" s="118"/>
      <c r="F20" s="98"/>
    </row>
    <row r="21" customFormat="false" ht="12.95" hidden="false" customHeight="true" outlineLevel="0" collapsed="false">
      <c r="A21" s="115" t="s">
        <v>271</v>
      </c>
      <c r="B21" s="136" t="s">
        <v>272</v>
      </c>
      <c r="C21" s="117"/>
      <c r="D21" s="136" t="s">
        <v>273</v>
      </c>
      <c r="E21" s="118" t="n">
        <v>6364</v>
      </c>
      <c r="F21" s="98"/>
    </row>
    <row r="22" customFormat="false" ht="12.95" hidden="false" customHeight="true" outlineLevel="0" collapsed="false">
      <c r="A22" s="115" t="s">
        <v>274</v>
      </c>
      <c r="B22" s="136" t="s">
        <v>275</v>
      </c>
      <c r="C22" s="117"/>
      <c r="D22" s="136" t="s">
        <v>276</v>
      </c>
      <c r="E22" s="118"/>
      <c r="F22" s="98"/>
    </row>
    <row r="23" customFormat="false" ht="12.95" hidden="false" customHeight="true" outlineLevel="0" collapsed="false">
      <c r="A23" s="115" t="s">
        <v>277</v>
      </c>
      <c r="B23" s="136" t="s">
        <v>278</v>
      </c>
      <c r="C23" s="117"/>
      <c r="D23" s="134" t="s">
        <v>279</v>
      </c>
      <c r="E23" s="118"/>
      <c r="F23" s="98"/>
    </row>
    <row r="24" customFormat="false" ht="12.95" hidden="false" customHeight="true" outlineLevel="0" collapsed="false">
      <c r="A24" s="115" t="s">
        <v>280</v>
      </c>
      <c r="B24" s="136" t="s">
        <v>281</v>
      </c>
      <c r="C24" s="138" t="n">
        <f aca="false">+C25+C26</f>
        <v>0</v>
      </c>
      <c r="D24" s="136" t="s">
        <v>282</v>
      </c>
      <c r="E24" s="118"/>
      <c r="F24" s="98"/>
    </row>
    <row r="25" customFormat="false" ht="12.95" hidden="false" customHeight="true" outlineLevel="0" collapsed="false">
      <c r="A25" s="133" t="s">
        <v>283</v>
      </c>
      <c r="B25" s="134" t="s">
        <v>284</v>
      </c>
      <c r="C25" s="139"/>
      <c r="D25" s="112" t="s">
        <v>285</v>
      </c>
      <c r="E25" s="137"/>
      <c r="F25" s="98"/>
    </row>
    <row r="26" customFormat="false" ht="12.95" hidden="false" customHeight="true" outlineLevel="0" collapsed="false">
      <c r="A26" s="115" t="s">
        <v>286</v>
      </c>
      <c r="B26" s="136" t="s">
        <v>287</v>
      </c>
      <c r="C26" s="117"/>
      <c r="D26" s="121"/>
      <c r="E26" s="118"/>
      <c r="F26" s="98"/>
    </row>
    <row r="27" customFormat="false" ht="15.95" hidden="false" customHeight="true" outlineLevel="0" collapsed="false">
      <c r="A27" s="129" t="s">
        <v>288</v>
      </c>
      <c r="B27" s="130" t="s">
        <v>289</v>
      </c>
      <c r="C27" s="131" t="n">
        <f aca="false">+C19+C24</f>
        <v>17492</v>
      </c>
      <c r="D27" s="130" t="s">
        <v>290</v>
      </c>
      <c r="E27" s="132" t="n">
        <f aca="false">SUM(E19:E26)</f>
        <v>6364</v>
      </c>
      <c r="F27" s="98"/>
    </row>
    <row r="28" customFormat="false" ht="13.5" hidden="false" customHeight="false" outlineLevel="0" collapsed="false">
      <c r="A28" s="129" t="s">
        <v>291</v>
      </c>
      <c r="B28" s="140" t="s">
        <v>292</v>
      </c>
      <c r="C28" s="141" t="n">
        <f aca="false">+C18+C27</f>
        <v>1057216</v>
      </c>
      <c r="D28" s="140" t="s">
        <v>293</v>
      </c>
      <c r="E28" s="141" t="n">
        <f aca="false">+E18+E27</f>
        <v>1105099</v>
      </c>
      <c r="F28" s="98"/>
    </row>
    <row r="29" customFormat="false" ht="13.5" hidden="false" customHeight="false" outlineLevel="0" collapsed="false">
      <c r="A29" s="129" t="s">
        <v>294</v>
      </c>
      <c r="B29" s="140" t="s">
        <v>295</v>
      </c>
      <c r="C29" s="141" t="n">
        <f aca="false">IF(C18-E18&lt;0,E18-C18,"-")</f>
        <v>59011</v>
      </c>
      <c r="D29" s="140" t="s">
        <v>296</v>
      </c>
      <c r="E29" s="141" t="str">
        <f aca="false">IF(C18-E18&gt;0,C18-E18,"-")</f>
        <v>-</v>
      </c>
      <c r="F29" s="98"/>
    </row>
    <row r="30" customFormat="false" ht="13.5" hidden="false" customHeight="false" outlineLevel="0" collapsed="false">
      <c r="A30" s="129" t="s">
        <v>297</v>
      </c>
      <c r="B30" s="140" t="s">
        <v>298</v>
      </c>
      <c r="C30" s="141" t="n">
        <f aca="false">IF(C18+C19-E28&lt;0,E28-(C18+C19),"-")</f>
        <v>47883</v>
      </c>
      <c r="D30" s="140" t="s">
        <v>299</v>
      </c>
      <c r="E30" s="141" t="str">
        <f aca="false">IF(C18+C19-E28&gt;0,C18+C19-E28,"-")</f>
        <v>-</v>
      </c>
      <c r="F30" s="98"/>
    </row>
    <row r="31" customFormat="false" ht="18.75" hidden="false" customHeight="true" outlineLevel="0" collapsed="false">
      <c r="B31" s="142"/>
      <c r="C31" s="142"/>
      <c r="D31" s="142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2. melléklet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7" activeCellId="0" sqref="E7"/>
    </sheetView>
  </sheetViews>
  <sheetFormatPr defaultColWidth="7.9921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6" width="47.28"/>
    <col collapsed="false" customWidth="true" hidden="false" outlineLevel="0" max="3" min="3" style="95" width="13.99"/>
    <col collapsed="false" customWidth="true" hidden="false" outlineLevel="0" max="4" min="4" style="95" width="47.28"/>
    <col collapsed="false" customWidth="true" hidden="false" outlineLevel="0" max="5" min="5" style="95" width="13.99"/>
    <col collapsed="false" customWidth="true" hidden="false" outlineLevel="0" max="6" min="6" style="95" width="4.13"/>
    <col collapsed="false" customWidth="false" hidden="false" outlineLevel="0" max="257" min="7" style="95" width="7.99"/>
  </cols>
  <sheetData>
    <row r="1" customFormat="false" ht="31.5" hidden="false" customHeight="true" outlineLevel="0" collapsed="false">
      <c r="B1" s="97" t="s">
        <v>300</v>
      </c>
      <c r="C1" s="97"/>
      <c r="D1" s="97"/>
      <c r="E1" s="97"/>
      <c r="F1" s="98"/>
    </row>
    <row r="2" customFormat="false" ht="14.25" hidden="false" customHeight="false" outlineLevel="0" collapsed="false">
      <c r="E2" s="99" t="s">
        <v>246</v>
      </c>
      <c r="F2" s="98"/>
    </row>
    <row r="3" customFormat="false" ht="13.5" hidden="false" customHeight="true" outlineLevel="0" collapsed="false">
      <c r="A3" s="100" t="s">
        <v>3</v>
      </c>
      <c r="B3" s="101" t="s">
        <v>247</v>
      </c>
      <c r="C3" s="101"/>
      <c r="D3" s="102" t="s">
        <v>248</v>
      </c>
      <c r="E3" s="102"/>
      <c r="F3" s="98"/>
    </row>
    <row r="4" s="105" customFormat="true" ht="24.75" hidden="false" customHeight="false" outlineLevel="0" collapsed="false">
      <c r="A4" s="100"/>
      <c r="B4" s="101" t="s">
        <v>249</v>
      </c>
      <c r="C4" s="103" t="s">
        <v>250</v>
      </c>
      <c r="D4" s="101" t="s">
        <v>249</v>
      </c>
      <c r="E4" s="103" t="s">
        <v>250</v>
      </c>
      <c r="F4" s="98"/>
    </row>
    <row r="5" s="105" customFormat="true" ht="13.5" hidden="false" customHeight="false" outlineLevel="0" collapsed="false">
      <c r="A5" s="106" t="n">
        <v>1</v>
      </c>
      <c r="B5" s="107" t="n">
        <v>2</v>
      </c>
      <c r="C5" s="108" t="n">
        <v>3</v>
      </c>
      <c r="D5" s="107" t="n">
        <v>4</v>
      </c>
      <c r="E5" s="109" t="n">
        <v>5</v>
      </c>
      <c r="F5" s="98"/>
    </row>
    <row r="6" customFormat="false" ht="12.95" hidden="false" customHeight="true" outlineLevel="0" collapsed="false">
      <c r="A6" s="111" t="s">
        <v>8</v>
      </c>
      <c r="B6" s="112" t="s">
        <v>301</v>
      </c>
      <c r="C6" s="143" t="n">
        <v>31875</v>
      </c>
      <c r="D6" s="112" t="s">
        <v>197</v>
      </c>
      <c r="E6" s="114" t="n">
        <v>32514</v>
      </c>
      <c r="F6" s="98"/>
    </row>
    <row r="7" customFormat="false" ht="12.75" hidden="false" customHeight="false" outlineLevel="0" collapsed="false">
      <c r="A7" s="115" t="s">
        <v>22</v>
      </c>
      <c r="B7" s="116"/>
      <c r="C7" s="123"/>
      <c r="D7" s="116"/>
      <c r="E7" s="118"/>
      <c r="F7" s="98"/>
    </row>
    <row r="8" customFormat="false" ht="12.95" hidden="false" customHeight="true" outlineLevel="0" collapsed="false">
      <c r="A8" s="115" t="s">
        <v>36</v>
      </c>
      <c r="B8" s="116" t="s">
        <v>302</v>
      </c>
      <c r="C8" s="117" t="n">
        <v>1426</v>
      </c>
      <c r="D8" s="116" t="s">
        <v>198</v>
      </c>
      <c r="E8" s="118" t="n">
        <v>2589</v>
      </c>
      <c r="F8" s="98"/>
    </row>
    <row r="9" customFormat="false" ht="12.95" hidden="false" customHeight="true" outlineLevel="0" collapsed="false">
      <c r="A9" s="115" t="s">
        <v>216</v>
      </c>
      <c r="B9" s="116" t="s">
        <v>303</v>
      </c>
      <c r="C9" s="117" t="n">
        <v>24303</v>
      </c>
      <c r="D9" s="116" t="s">
        <v>304</v>
      </c>
      <c r="E9" s="118"/>
      <c r="F9" s="98"/>
    </row>
    <row r="10" customFormat="false" ht="12.75" hidden="false" customHeight="true" outlineLevel="0" collapsed="false">
      <c r="A10" s="115" t="s">
        <v>63</v>
      </c>
      <c r="B10" s="116" t="s">
        <v>305</v>
      </c>
      <c r="C10" s="144"/>
      <c r="D10" s="116" t="s">
        <v>199</v>
      </c>
      <c r="E10" s="118" t="n">
        <v>8303</v>
      </c>
      <c r="F10" s="98"/>
    </row>
    <row r="11" customFormat="false" ht="12.95" hidden="false" customHeight="true" outlineLevel="0" collapsed="false">
      <c r="A11" s="115" t="s">
        <v>85</v>
      </c>
      <c r="B11" s="116" t="s">
        <v>306</v>
      </c>
      <c r="C11" s="120"/>
      <c r="D11" s="121"/>
      <c r="E11" s="122"/>
      <c r="F11" s="98"/>
    </row>
    <row r="12" customFormat="false" ht="12.95" hidden="false" customHeight="true" outlineLevel="0" collapsed="false">
      <c r="A12" s="115" t="s">
        <v>227</v>
      </c>
      <c r="B12" s="121"/>
      <c r="C12" s="123"/>
      <c r="D12" s="121"/>
      <c r="E12" s="122"/>
      <c r="F12" s="98"/>
    </row>
    <row r="13" customFormat="false" ht="12.95" hidden="false" customHeight="true" outlineLevel="0" collapsed="false">
      <c r="A13" s="115" t="s">
        <v>107</v>
      </c>
      <c r="B13" s="121"/>
      <c r="C13" s="123"/>
      <c r="D13" s="121"/>
      <c r="E13" s="122"/>
      <c r="F13" s="98"/>
    </row>
    <row r="14" customFormat="false" ht="12.95" hidden="false" customHeight="true" outlineLevel="0" collapsed="false">
      <c r="A14" s="115" t="s">
        <v>117</v>
      </c>
      <c r="B14" s="121"/>
      <c r="C14" s="125"/>
      <c r="D14" s="121"/>
      <c r="E14" s="122"/>
      <c r="F14" s="98"/>
    </row>
    <row r="15" customFormat="false" ht="12.75" hidden="false" customHeight="false" outlineLevel="0" collapsed="false">
      <c r="A15" s="115" t="s">
        <v>239</v>
      </c>
      <c r="B15" s="121"/>
      <c r="C15" s="125"/>
      <c r="D15" s="121"/>
      <c r="E15" s="122"/>
      <c r="F15" s="98"/>
    </row>
    <row r="16" customFormat="false" ht="12.95" hidden="false" customHeight="true" outlineLevel="0" collapsed="false">
      <c r="A16" s="133" t="s">
        <v>260</v>
      </c>
      <c r="B16" s="145"/>
      <c r="C16" s="146"/>
      <c r="D16" s="147" t="s">
        <v>259</v>
      </c>
      <c r="E16" s="137"/>
      <c r="F16" s="98"/>
    </row>
    <row r="17" customFormat="false" ht="15.95" hidden="false" customHeight="true" outlineLevel="0" collapsed="false">
      <c r="A17" s="129" t="s">
        <v>261</v>
      </c>
      <c r="B17" s="130" t="s">
        <v>307</v>
      </c>
      <c r="C17" s="131" t="n">
        <f aca="false">+C6+C8+C9+C11+C12+C13+C14+C15+C16</f>
        <v>57604</v>
      </c>
      <c r="D17" s="130" t="s">
        <v>308</v>
      </c>
      <c r="E17" s="132" t="n">
        <f aca="false">+E6+E8+E10+E11+E12+E13+E14+E15+E16</f>
        <v>43406</v>
      </c>
      <c r="F17" s="98"/>
    </row>
    <row r="18" customFormat="false" ht="12.95" hidden="false" customHeight="true" outlineLevel="0" collapsed="false">
      <c r="A18" s="111" t="s">
        <v>262</v>
      </c>
      <c r="B18" s="148" t="s">
        <v>309</v>
      </c>
      <c r="C18" s="149" t="n">
        <f aca="false">+C19+C20+C21+C22+C23</f>
        <v>0</v>
      </c>
      <c r="D18" s="136" t="s">
        <v>267</v>
      </c>
      <c r="E18" s="114"/>
      <c r="F18" s="98"/>
    </row>
    <row r="19" customFormat="false" ht="12.95" hidden="false" customHeight="true" outlineLevel="0" collapsed="false">
      <c r="A19" s="115" t="s">
        <v>265</v>
      </c>
      <c r="B19" s="150" t="s">
        <v>310</v>
      </c>
      <c r="C19" s="117"/>
      <c r="D19" s="136" t="s">
        <v>311</v>
      </c>
      <c r="E19" s="118"/>
      <c r="F19" s="98"/>
    </row>
    <row r="20" customFormat="false" ht="12.95" hidden="false" customHeight="true" outlineLevel="0" collapsed="false">
      <c r="A20" s="111" t="s">
        <v>268</v>
      </c>
      <c r="B20" s="150" t="s">
        <v>312</v>
      </c>
      <c r="C20" s="117"/>
      <c r="D20" s="136" t="s">
        <v>273</v>
      </c>
      <c r="E20" s="118"/>
      <c r="F20" s="98"/>
    </row>
    <row r="21" customFormat="false" ht="12.95" hidden="false" customHeight="true" outlineLevel="0" collapsed="false">
      <c r="A21" s="115" t="s">
        <v>271</v>
      </c>
      <c r="B21" s="150" t="s">
        <v>313</v>
      </c>
      <c r="C21" s="117"/>
      <c r="D21" s="136" t="s">
        <v>276</v>
      </c>
      <c r="E21" s="118"/>
      <c r="F21" s="98"/>
    </row>
    <row r="22" customFormat="false" ht="12.95" hidden="false" customHeight="true" outlineLevel="0" collapsed="false">
      <c r="A22" s="111" t="s">
        <v>274</v>
      </c>
      <c r="B22" s="150" t="s">
        <v>314</v>
      </c>
      <c r="C22" s="117"/>
      <c r="D22" s="134" t="s">
        <v>279</v>
      </c>
      <c r="E22" s="118"/>
      <c r="F22" s="98"/>
    </row>
    <row r="23" customFormat="false" ht="12.95" hidden="false" customHeight="true" outlineLevel="0" collapsed="false">
      <c r="A23" s="115" t="s">
        <v>277</v>
      </c>
      <c r="B23" s="151" t="s">
        <v>315</v>
      </c>
      <c r="C23" s="117"/>
      <c r="D23" s="136" t="s">
        <v>316</v>
      </c>
      <c r="E23" s="118"/>
      <c r="F23" s="98"/>
    </row>
    <row r="24" customFormat="false" ht="12.95" hidden="false" customHeight="true" outlineLevel="0" collapsed="false">
      <c r="A24" s="111" t="s">
        <v>280</v>
      </c>
      <c r="B24" s="152" t="s">
        <v>317</v>
      </c>
      <c r="C24" s="138" t="n">
        <f aca="false">+C25+C26+C27+C28+C29</f>
        <v>2881</v>
      </c>
      <c r="D24" s="153" t="s">
        <v>285</v>
      </c>
      <c r="E24" s="118"/>
      <c r="F24" s="98"/>
    </row>
    <row r="25" customFormat="false" ht="12.95" hidden="false" customHeight="true" outlineLevel="0" collapsed="false">
      <c r="A25" s="115" t="s">
        <v>283</v>
      </c>
      <c r="B25" s="151" t="s">
        <v>318</v>
      </c>
      <c r="C25" s="117" t="n">
        <v>2881</v>
      </c>
      <c r="D25" s="153" t="s">
        <v>319</v>
      </c>
      <c r="E25" s="118"/>
      <c r="F25" s="98"/>
    </row>
    <row r="26" customFormat="false" ht="12.95" hidden="false" customHeight="true" outlineLevel="0" collapsed="false">
      <c r="A26" s="111" t="s">
        <v>286</v>
      </c>
      <c r="B26" s="151" t="s">
        <v>320</v>
      </c>
      <c r="C26" s="117"/>
      <c r="D26" s="154"/>
      <c r="E26" s="118"/>
      <c r="F26" s="98"/>
    </row>
    <row r="27" customFormat="false" ht="12.95" hidden="false" customHeight="true" outlineLevel="0" collapsed="false">
      <c r="A27" s="115" t="s">
        <v>288</v>
      </c>
      <c r="B27" s="150" t="s">
        <v>321</v>
      </c>
      <c r="C27" s="117"/>
      <c r="D27" s="155"/>
      <c r="E27" s="118"/>
      <c r="F27" s="98"/>
    </row>
    <row r="28" customFormat="false" ht="12.95" hidden="false" customHeight="true" outlineLevel="0" collapsed="false">
      <c r="A28" s="111" t="s">
        <v>291</v>
      </c>
      <c r="B28" s="156" t="s">
        <v>322</v>
      </c>
      <c r="C28" s="117"/>
      <c r="D28" s="121"/>
      <c r="E28" s="118"/>
      <c r="F28" s="98"/>
    </row>
    <row r="29" customFormat="false" ht="12.95" hidden="false" customHeight="true" outlineLevel="0" collapsed="false">
      <c r="A29" s="115" t="s">
        <v>294</v>
      </c>
      <c r="B29" s="157" t="s">
        <v>323</v>
      </c>
      <c r="C29" s="117"/>
      <c r="D29" s="155"/>
      <c r="E29" s="118"/>
      <c r="F29" s="98"/>
    </row>
    <row r="30" customFormat="false" ht="21.75" hidden="false" customHeight="true" outlineLevel="0" collapsed="false">
      <c r="A30" s="129" t="s">
        <v>297</v>
      </c>
      <c r="B30" s="130" t="s">
        <v>324</v>
      </c>
      <c r="C30" s="131" t="n">
        <f aca="false">+C18+C24</f>
        <v>2881</v>
      </c>
      <c r="D30" s="130" t="s">
        <v>325</v>
      </c>
      <c r="E30" s="132" t="n">
        <f aca="false">SUM(E18:E29)</f>
        <v>0</v>
      </c>
      <c r="F30" s="98"/>
    </row>
    <row r="31" customFormat="false" ht="13.5" hidden="false" customHeight="false" outlineLevel="0" collapsed="false">
      <c r="A31" s="129" t="s">
        <v>326</v>
      </c>
      <c r="B31" s="140" t="s">
        <v>327</v>
      </c>
      <c r="C31" s="141" t="n">
        <f aca="false">+C17+C30</f>
        <v>60485</v>
      </c>
      <c r="D31" s="140" t="s">
        <v>328</v>
      </c>
      <c r="E31" s="141" t="n">
        <f aca="false">+E17+E30</f>
        <v>43406</v>
      </c>
      <c r="F31" s="98"/>
    </row>
    <row r="32" customFormat="false" ht="13.5" hidden="false" customHeight="false" outlineLevel="0" collapsed="false">
      <c r="A32" s="129" t="s">
        <v>329</v>
      </c>
      <c r="B32" s="140" t="s">
        <v>295</v>
      </c>
      <c r="C32" s="141" t="str">
        <f aca="false">IF(C17-E17&lt;0,E17-C17,"-")</f>
        <v>-</v>
      </c>
      <c r="D32" s="140" t="s">
        <v>296</v>
      </c>
      <c r="E32" s="141" t="n">
        <f aca="false">IF(C17-E17&gt;0,C17-E17,"-")</f>
        <v>14198</v>
      </c>
      <c r="F32" s="98"/>
    </row>
    <row r="33" customFormat="false" ht="13.5" hidden="false" customHeight="false" outlineLevel="0" collapsed="false">
      <c r="A33" s="129" t="s">
        <v>330</v>
      </c>
      <c r="B33" s="140" t="s">
        <v>298</v>
      </c>
      <c r="C33" s="141" t="str">
        <f aca="false">IF(C17+C18-E31&lt;0,E31-(C17+C18),"-")</f>
        <v>-</v>
      </c>
      <c r="D33" s="140" t="s">
        <v>299</v>
      </c>
      <c r="E33" s="141" t="n">
        <f aca="false">IF(C17+C18-E31&gt;0,C17+C18-E31,"-")</f>
        <v>14198</v>
      </c>
      <c r="F33" s="98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3. melléklet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9" min="8" style="0" width="6.56"/>
    <col collapsed="false" customWidth="true" hidden="false" outlineLevel="0" max="10" min="10" style="0" width="5.7"/>
    <col collapsed="false" customWidth="true" hidden="false" outlineLevel="0" max="11" min="11" style="0" width="5.99"/>
    <col collapsed="false" customWidth="true" hidden="false" outlineLevel="0" max="12" min="12" style="0" width="6.42"/>
    <col collapsed="false" customWidth="true" hidden="false" outlineLevel="0" max="13" min="13" style="0" width="6.13"/>
    <col collapsed="false" customWidth="true" hidden="false" outlineLevel="0" max="16" min="14" style="0" width="5.7"/>
    <col collapsed="false" customWidth="true" hidden="false" outlineLevel="0" max="17" min="17" style="0" width="6.28"/>
    <col collapsed="false" customWidth="true" hidden="false" outlineLevel="0" max="18" min="18" style="0" width="6.56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9"/>
      <c r="R1" s="160"/>
      <c r="S1" s="159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61" t="s">
        <v>331</v>
      </c>
      <c r="Q2" s="161"/>
      <c r="R2" s="161"/>
      <c r="S2" s="161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9"/>
      <c r="R3" s="160"/>
      <c r="S3" s="160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9"/>
      <c r="R4" s="160"/>
      <c r="S4" s="160"/>
    </row>
    <row r="5" customFormat="false" ht="20.25" hidden="false" customHeight="true" outlineLevel="0" collapsed="false">
      <c r="A5" s="162" t="s">
        <v>332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</row>
    <row r="6" customFormat="false" ht="23.25" hidden="false" customHeight="true" outlineLevel="0" collapsed="false">
      <c r="A6" s="163" t="s">
        <v>333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</row>
    <row r="7" customFormat="false" ht="8.2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</row>
    <row r="8" customFormat="false" ht="12.75" hidden="false" customHeight="fals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</row>
    <row r="9" customFormat="false" ht="13.5" hidden="false" customHeight="fals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64" t="s">
        <v>334</v>
      </c>
    </row>
    <row r="10" customFormat="false" ht="20.1" hidden="false" customHeight="true" outlineLevel="0" collapsed="false">
      <c r="A10" s="165"/>
      <c r="B10" s="166" t="s">
        <v>335</v>
      </c>
      <c r="C10" s="166"/>
      <c r="D10" s="166"/>
      <c r="E10" s="166" t="s">
        <v>336</v>
      </c>
      <c r="F10" s="166"/>
      <c r="G10" s="166"/>
      <c r="H10" s="166" t="s">
        <v>337</v>
      </c>
      <c r="I10" s="166"/>
      <c r="J10" s="166"/>
      <c r="K10" s="166" t="s">
        <v>338</v>
      </c>
      <c r="L10" s="166"/>
      <c r="M10" s="166"/>
      <c r="N10" s="166" t="s">
        <v>339</v>
      </c>
      <c r="O10" s="166"/>
      <c r="P10" s="166"/>
      <c r="Q10" s="167" t="s">
        <v>340</v>
      </c>
      <c r="R10" s="167"/>
      <c r="S10" s="167"/>
    </row>
    <row r="11" customFormat="false" ht="20.1" hidden="false" customHeight="true" outlineLevel="0" collapsed="false">
      <c r="A11" s="168" t="s">
        <v>249</v>
      </c>
      <c r="B11" s="169" t="s">
        <v>341</v>
      </c>
      <c r="C11" s="169" t="s">
        <v>342</v>
      </c>
      <c r="D11" s="169" t="s">
        <v>343</v>
      </c>
      <c r="E11" s="169" t="s">
        <v>341</v>
      </c>
      <c r="F11" s="169" t="s">
        <v>342</v>
      </c>
      <c r="G11" s="169" t="s">
        <v>343</v>
      </c>
      <c r="H11" s="169" t="s">
        <v>341</v>
      </c>
      <c r="I11" s="169" t="s">
        <v>342</v>
      </c>
      <c r="J11" s="169" t="s">
        <v>343</v>
      </c>
      <c r="K11" s="169" t="s">
        <v>341</v>
      </c>
      <c r="L11" s="169" t="s">
        <v>342</v>
      </c>
      <c r="M11" s="169" t="s">
        <v>343</v>
      </c>
      <c r="N11" s="169" t="s">
        <v>341</v>
      </c>
      <c r="O11" s="169" t="s">
        <v>342</v>
      </c>
      <c r="P11" s="169" t="s">
        <v>343</v>
      </c>
      <c r="Q11" s="169" t="s">
        <v>341</v>
      </c>
      <c r="R11" s="170" t="s">
        <v>342</v>
      </c>
      <c r="S11" s="171" t="s">
        <v>343</v>
      </c>
    </row>
    <row r="12" customFormat="false" ht="20.1" hidden="false" customHeight="true" outlineLevel="0" collapsed="false">
      <c r="A12" s="172" t="s">
        <v>344</v>
      </c>
      <c r="B12" s="173" t="n">
        <v>134492</v>
      </c>
      <c r="C12" s="174" t="n">
        <v>139172</v>
      </c>
      <c r="D12" s="174" t="n">
        <v>69310</v>
      </c>
      <c r="E12" s="174"/>
      <c r="F12" s="174"/>
      <c r="G12" s="174"/>
      <c r="H12" s="174" t="n">
        <v>5170</v>
      </c>
      <c r="I12" s="174" t="n">
        <v>5170</v>
      </c>
      <c r="J12" s="174" t="n">
        <v>3819</v>
      </c>
      <c r="K12" s="174"/>
      <c r="L12" s="174"/>
      <c r="M12" s="174"/>
      <c r="N12" s="174" t="n">
        <v>2762</v>
      </c>
      <c r="O12" s="174" t="n">
        <v>3318</v>
      </c>
      <c r="P12" s="174" t="n">
        <v>3318</v>
      </c>
      <c r="Q12" s="174" t="n">
        <f aca="false">SUM(B12,E12,H12,K12,N12)</f>
        <v>142424</v>
      </c>
      <c r="R12" s="175" t="n">
        <f aca="false">SUM(C12,F12,I12,L12,O12)</f>
        <v>147660</v>
      </c>
      <c r="S12" s="176" t="n">
        <f aca="false">SUM(D12,G12,J12,M12,P12)</f>
        <v>76447</v>
      </c>
    </row>
    <row r="13" customFormat="false" ht="20.1" hidden="false" customHeight="true" outlineLevel="0" collapsed="false">
      <c r="A13" s="172" t="s">
        <v>345</v>
      </c>
      <c r="B13" s="177" t="n">
        <v>21979</v>
      </c>
      <c r="C13" s="175" t="n">
        <v>21979</v>
      </c>
      <c r="D13" s="175" t="n">
        <v>14713</v>
      </c>
      <c r="E13" s="175"/>
      <c r="F13" s="175"/>
      <c r="G13" s="175"/>
      <c r="H13" s="175"/>
      <c r="I13" s="175"/>
      <c r="J13" s="175" t="n">
        <v>180</v>
      </c>
      <c r="K13" s="175"/>
      <c r="L13" s="175"/>
      <c r="M13" s="175"/>
      <c r="N13" s="175" t="n">
        <v>587</v>
      </c>
      <c r="O13" s="175" t="n">
        <v>618</v>
      </c>
      <c r="P13" s="175" t="n">
        <v>618</v>
      </c>
      <c r="Q13" s="174" t="n">
        <f aca="false">SUM(B13,E13,H13,K13,N13)</f>
        <v>22566</v>
      </c>
      <c r="R13" s="175" t="n">
        <f aca="false">SUM(C13,F13,I13,L13,O13)</f>
        <v>22597</v>
      </c>
      <c r="S13" s="176" t="n">
        <f aca="false">SUM(D13,G13,J13,M13,P13)</f>
        <v>15511</v>
      </c>
    </row>
    <row r="14" s="180" customFormat="true" ht="20.1" hidden="false" customHeight="true" outlineLevel="0" collapsed="false">
      <c r="A14" s="172" t="s">
        <v>346</v>
      </c>
      <c r="B14" s="178" t="n">
        <v>8130</v>
      </c>
      <c r="C14" s="179" t="n">
        <v>8130</v>
      </c>
      <c r="D14" s="179" t="n">
        <v>7278</v>
      </c>
      <c r="E14" s="179"/>
      <c r="F14" s="179"/>
      <c r="G14" s="179"/>
      <c r="H14" s="179" t="n">
        <v>5043</v>
      </c>
      <c r="I14" s="179" t="n">
        <v>5043</v>
      </c>
      <c r="J14" s="179" t="n">
        <v>2587</v>
      </c>
      <c r="K14" s="179"/>
      <c r="L14" s="179"/>
      <c r="M14" s="179"/>
      <c r="N14" s="179" t="n">
        <v>2422</v>
      </c>
      <c r="O14" s="179" t="n">
        <v>2711</v>
      </c>
      <c r="P14" s="179" t="n">
        <v>2711</v>
      </c>
      <c r="Q14" s="174" t="n">
        <f aca="false">SUM(B14,E14,H14,K14,N14)</f>
        <v>15595</v>
      </c>
      <c r="R14" s="175" t="n">
        <f aca="false">SUM(C14,F14,I14,L14,O14)</f>
        <v>15884</v>
      </c>
      <c r="S14" s="176" t="n">
        <f aca="false">SUM(D14,G14,J14,M14,P14)</f>
        <v>12576</v>
      </c>
    </row>
    <row r="15" customFormat="false" ht="20.1" hidden="false" customHeight="true" outlineLevel="0" collapsed="false">
      <c r="A15" s="172" t="s">
        <v>347</v>
      </c>
      <c r="B15" s="178" t="n">
        <v>7132</v>
      </c>
      <c r="C15" s="179" t="n">
        <v>7132</v>
      </c>
      <c r="D15" s="179" t="n">
        <v>6151</v>
      </c>
      <c r="E15" s="179"/>
      <c r="F15" s="179"/>
      <c r="G15" s="179"/>
      <c r="H15" s="179" t="n">
        <v>11014</v>
      </c>
      <c r="I15" s="179" t="n">
        <v>11534</v>
      </c>
      <c r="J15" s="179" t="n">
        <v>6465</v>
      </c>
      <c r="K15" s="179"/>
      <c r="L15" s="179"/>
      <c r="M15" s="179"/>
      <c r="N15" s="179" t="n">
        <v>10746</v>
      </c>
      <c r="O15" s="179" t="n">
        <v>10845</v>
      </c>
      <c r="P15" s="179" t="n">
        <v>10845</v>
      </c>
      <c r="Q15" s="174" t="n">
        <f aca="false">SUM(B15,E15,H15,K15,N15)</f>
        <v>28892</v>
      </c>
      <c r="R15" s="175" t="n">
        <f aca="false">SUM(C15,F15,I15,L15,O15)</f>
        <v>29511</v>
      </c>
      <c r="S15" s="176" t="n">
        <f aca="false">SUM(D15,G15,J15,M15,P15)</f>
        <v>23461</v>
      </c>
    </row>
    <row r="16" customFormat="false" ht="20.1" hidden="false" customHeight="true" outlineLevel="0" collapsed="false">
      <c r="A16" s="172" t="s">
        <v>348</v>
      </c>
      <c r="B16" s="178" t="n">
        <v>178836</v>
      </c>
      <c r="C16" s="179" t="n">
        <v>178836</v>
      </c>
      <c r="D16" s="179" t="n">
        <v>73976</v>
      </c>
      <c r="E16" s="179"/>
      <c r="F16" s="179"/>
      <c r="G16" s="179"/>
      <c r="H16" s="179" t="n">
        <v>80542</v>
      </c>
      <c r="I16" s="179" t="n">
        <v>82447</v>
      </c>
      <c r="J16" s="179" t="n">
        <v>36758</v>
      </c>
      <c r="K16" s="179"/>
      <c r="L16" s="179"/>
      <c r="M16" s="179"/>
      <c r="N16" s="179" t="n">
        <v>13412</v>
      </c>
      <c r="O16" s="179" t="n">
        <v>14278</v>
      </c>
      <c r="P16" s="179"/>
      <c r="Q16" s="174" t="n">
        <f aca="false">SUM(B16,E16,H16,K16,N16)</f>
        <v>272790</v>
      </c>
      <c r="R16" s="175" t="n">
        <f aca="false">SUM(C16,F16,I16,L16,O16)</f>
        <v>275561</v>
      </c>
      <c r="S16" s="176" t="n">
        <f aca="false">SUM(D16,G16,J16,M16,P16)</f>
        <v>110734</v>
      </c>
    </row>
    <row r="17" customFormat="false" ht="20.1" hidden="false" customHeight="true" outlineLevel="0" collapsed="false">
      <c r="A17" s="172" t="s">
        <v>349</v>
      </c>
      <c r="B17" s="178" t="n">
        <v>7683</v>
      </c>
      <c r="C17" s="179" t="n">
        <v>8947</v>
      </c>
      <c r="D17" s="179" t="n">
        <v>3148</v>
      </c>
      <c r="E17" s="179"/>
      <c r="F17" s="179"/>
      <c r="G17" s="179"/>
      <c r="H17" s="179" t="n">
        <v>395</v>
      </c>
      <c r="I17" s="179" t="n">
        <v>395</v>
      </c>
      <c r="J17" s="179" t="n">
        <v>646</v>
      </c>
      <c r="K17" s="179"/>
      <c r="L17" s="179"/>
      <c r="M17" s="179"/>
      <c r="N17" s="179" t="n">
        <v>1050</v>
      </c>
      <c r="O17" s="179" t="n">
        <v>1050</v>
      </c>
      <c r="P17" s="179"/>
      <c r="Q17" s="174" t="n">
        <f aca="false">SUM(B17,E17,H17,K17,N17)</f>
        <v>9128</v>
      </c>
      <c r="R17" s="175" t="n">
        <f aca="false">SUM(C17,F17,I17,L17,O17)</f>
        <v>10392</v>
      </c>
      <c r="S17" s="176" t="n">
        <f aca="false">SUM(D17,G17,J17,M17,P17)</f>
        <v>3794</v>
      </c>
    </row>
    <row r="18" customFormat="false" ht="18" hidden="false" customHeight="true" outlineLevel="0" collapsed="false">
      <c r="A18" s="181" t="s">
        <v>350</v>
      </c>
      <c r="B18" s="182" t="n">
        <v>10270</v>
      </c>
      <c r="C18" s="183" t="n">
        <v>10270</v>
      </c>
      <c r="D18" s="184" t="n">
        <v>3692</v>
      </c>
      <c r="E18" s="183"/>
      <c r="F18" s="183"/>
      <c r="G18" s="183"/>
      <c r="H18" s="183"/>
      <c r="I18" s="183" t="n">
        <v>1624</v>
      </c>
      <c r="J18" s="183" t="n">
        <v>3343</v>
      </c>
      <c r="K18" s="183" t="n">
        <v>300</v>
      </c>
      <c r="L18" s="183" t="n">
        <v>300</v>
      </c>
      <c r="M18" s="183" t="n">
        <v>126</v>
      </c>
      <c r="N18" s="183" t="n">
        <v>61</v>
      </c>
      <c r="O18" s="183" t="n">
        <v>688</v>
      </c>
      <c r="P18" s="183"/>
      <c r="Q18" s="174" t="n">
        <f aca="false">SUM(B18,E18,H18,K18,N18)</f>
        <v>10631</v>
      </c>
      <c r="R18" s="175" t="n">
        <f aca="false">SUM(C18,F18,I18,L18,O18)</f>
        <v>12882</v>
      </c>
      <c r="S18" s="176" t="n">
        <f aca="false">SUM(D18,G18,J18,M18,P18)</f>
        <v>7161</v>
      </c>
    </row>
    <row r="19" customFormat="false" ht="18" hidden="false" customHeight="true" outlineLevel="0" collapsed="false">
      <c r="A19" s="185" t="s">
        <v>351</v>
      </c>
      <c r="B19" s="186" t="n">
        <f aca="false">SUM(B12:B18)</f>
        <v>368522</v>
      </c>
      <c r="C19" s="186" t="n">
        <f aca="false">SUM(C12:C18)</f>
        <v>374466</v>
      </c>
      <c r="D19" s="186" t="n">
        <f aca="false">SUM(D12:D18)</f>
        <v>178268</v>
      </c>
      <c r="E19" s="186" t="n">
        <f aca="false">SUM(E12:E18)</f>
        <v>0</v>
      </c>
      <c r="F19" s="186" t="n">
        <f aca="false">SUM(F12:F18)</f>
        <v>0</v>
      </c>
      <c r="G19" s="186" t="n">
        <f aca="false">SUM(G12:G18)</f>
        <v>0</v>
      </c>
      <c r="H19" s="186" t="n">
        <f aca="false">SUM(H12:H18)</f>
        <v>102164</v>
      </c>
      <c r="I19" s="186" t="n">
        <f aca="false">SUM(I12:I18)</f>
        <v>106213</v>
      </c>
      <c r="J19" s="186" t="n">
        <f aca="false">SUM(J12:J18)</f>
        <v>53798</v>
      </c>
      <c r="K19" s="186" t="n">
        <f aca="false">SUM(K12:K18)</f>
        <v>300</v>
      </c>
      <c r="L19" s="186" t="n">
        <f aca="false">SUM(L12:L18)</f>
        <v>300</v>
      </c>
      <c r="M19" s="186" t="n">
        <f aca="false">SUM(M12:M18)</f>
        <v>126</v>
      </c>
      <c r="N19" s="186" t="n">
        <f aca="false">SUM(N12:N18)</f>
        <v>31040</v>
      </c>
      <c r="O19" s="186" t="n">
        <f aca="false">SUM(O12:O18)</f>
        <v>33508</v>
      </c>
      <c r="P19" s="186" t="n">
        <f aca="false">SUM(P12:P18)</f>
        <v>17492</v>
      </c>
      <c r="Q19" s="186" t="n">
        <f aca="false">SUM(Q12:Q18)</f>
        <v>502026</v>
      </c>
      <c r="R19" s="186" t="n">
        <f aca="false">SUM(R12:R18)</f>
        <v>514487</v>
      </c>
      <c r="S19" s="187" t="n">
        <f aca="false">SUM(S12:S18)</f>
        <v>249684</v>
      </c>
    </row>
  </sheetData>
  <mergeCells count="9">
    <mergeCell ref="P2:S2"/>
    <mergeCell ref="A5:S5"/>
    <mergeCell ref="A6:S6"/>
    <mergeCell ref="B10:D10"/>
    <mergeCell ref="E10:G10"/>
    <mergeCell ref="H10:J10"/>
    <mergeCell ref="K10:M10"/>
    <mergeCell ref="N10:P10"/>
    <mergeCell ref="Q10:S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H1" s="188"/>
      <c r="I1" s="189" t="s">
        <v>352</v>
      </c>
      <c r="J1" s="189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H2" s="188"/>
      <c r="I2" s="190"/>
      <c r="J2" s="191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H3" s="188"/>
      <c r="I3" s="192"/>
      <c r="J3" s="160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58"/>
      <c r="H4" s="188"/>
      <c r="I4" s="192"/>
    </row>
    <row r="5" customFormat="false" ht="19.5" hidden="false" customHeight="true" outlineLevel="0" collapsed="false">
      <c r="A5" s="193" t="s">
        <v>353</v>
      </c>
      <c r="B5" s="193"/>
      <c r="C5" s="193"/>
      <c r="D5" s="193"/>
      <c r="E5" s="193"/>
      <c r="F5" s="193"/>
      <c r="G5" s="193"/>
      <c r="H5" s="193"/>
      <c r="I5" s="193"/>
      <c r="J5" s="193"/>
    </row>
    <row r="6" customFormat="false" ht="19.5" hidden="false" customHeight="true" outlineLevel="0" collapsed="false">
      <c r="A6" s="193" t="s">
        <v>354</v>
      </c>
      <c r="B6" s="193"/>
      <c r="C6" s="193"/>
      <c r="D6" s="193"/>
      <c r="E6" s="193"/>
      <c r="F6" s="193"/>
      <c r="G6" s="193"/>
      <c r="H6" s="193"/>
      <c r="I6" s="193"/>
      <c r="J6" s="193"/>
    </row>
    <row r="7" customFormat="false" ht="19.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60"/>
      <c r="J7" s="159"/>
    </row>
    <row r="8" customFormat="false" ht="13.5" hidden="false" customHeight="false" outlineLevel="0" collapsed="false">
      <c r="A8" s="158"/>
      <c r="B8" s="158"/>
      <c r="C8" s="158"/>
      <c r="D8" s="158"/>
      <c r="E8" s="158"/>
      <c r="F8" s="158"/>
      <c r="G8" s="158"/>
      <c r="I8" s="158"/>
      <c r="J8" s="164" t="s">
        <v>334</v>
      </c>
    </row>
    <row r="9" customFormat="false" ht="15.95" hidden="false" customHeight="true" outlineLevel="0" collapsed="false">
      <c r="A9" s="195" t="s">
        <v>355</v>
      </c>
      <c r="B9" s="196" t="s">
        <v>356</v>
      </c>
      <c r="C9" s="196"/>
      <c r="D9" s="196"/>
      <c r="E9" s="166" t="s">
        <v>357</v>
      </c>
      <c r="F9" s="166"/>
      <c r="G9" s="166"/>
      <c r="H9" s="167" t="s">
        <v>358</v>
      </c>
      <c r="I9" s="167"/>
      <c r="J9" s="167"/>
    </row>
    <row r="10" customFormat="false" ht="15.95" hidden="false" customHeight="true" outlineLevel="0" collapsed="false">
      <c r="A10" s="197" t="s">
        <v>359</v>
      </c>
      <c r="B10" s="198" t="s">
        <v>360</v>
      </c>
      <c r="C10" s="199" t="s">
        <v>361</v>
      </c>
      <c r="D10" s="199" t="s">
        <v>362</v>
      </c>
      <c r="E10" s="199" t="s">
        <v>360</v>
      </c>
      <c r="F10" s="199" t="s">
        <v>361</v>
      </c>
      <c r="G10" s="199" t="s">
        <v>362</v>
      </c>
      <c r="H10" s="199" t="s">
        <v>360</v>
      </c>
      <c r="I10" s="199" t="s">
        <v>361</v>
      </c>
      <c r="J10" s="200" t="s">
        <v>362</v>
      </c>
    </row>
    <row r="11" customFormat="false" ht="15.95" hidden="false" customHeight="true" outlineLevel="0" collapsed="false">
      <c r="A11" s="201"/>
      <c r="B11" s="202" t="s">
        <v>363</v>
      </c>
      <c r="C11" s="202"/>
      <c r="D11" s="169"/>
      <c r="E11" s="169" t="s">
        <v>363</v>
      </c>
      <c r="F11" s="169"/>
      <c r="G11" s="169"/>
      <c r="H11" s="169" t="s">
        <v>363</v>
      </c>
      <c r="I11" s="169"/>
      <c r="J11" s="203"/>
    </row>
    <row r="12" customFormat="false" ht="15.95" hidden="false" customHeight="true" outlineLevel="0" collapsed="false">
      <c r="A12" s="204" t="s">
        <v>344</v>
      </c>
      <c r="B12" s="205" t="n">
        <v>142424</v>
      </c>
      <c r="C12" s="206" t="n">
        <v>147660</v>
      </c>
      <c r="D12" s="206" t="n">
        <v>76447</v>
      </c>
      <c r="E12" s="206" t="n">
        <v>173975</v>
      </c>
      <c r="F12" s="206" t="n">
        <v>176573</v>
      </c>
      <c r="G12" s="206" t="n">
        <v>76008</v>
      </c>
      <c r="H12" s="207" t="n">
        <f aca="false">SUM(B12,E12)</f>
        <v>316399</v>
      </c>
      <c r="I12" s="207" t="n">
        <f aca="false">SUM(C12,F12)</f>
        <v>324233</v>
      </c>
      <c r="J12" s="208" t="n">
        <f aca="false">SUM(D12,G12)</f>
        <v>152455</v>
      </c>
    </row>
    <row r="13" customFormat="false" ht="15.95" hidden="false" customHeight="true" outlineLevel="0" collapsed="false">
      <c r="A13" s="209" t="s">
        <v>345</v>
      </c>
      <c r="B13" s="210" t="n">
        <v>22566</v>
      </c>
      <c r="C13" s="211" t="n">
        <v>22597</v>
      </c>
      <c r="D13" s="211" t="n">
        <v>15511</v>
      </c>
      <c r="E13" s="211" t="n">
        <v>241213</v>
      </c>
      <c r="F13" s="211" t="n">
        <v>242619</v>
      </c>
      <c r="G13" s="211" t="n">
        <v>115373</v>
      </c>
      <c r="H13" s="212" t="n">
        <f aca="false">SUM(B13,E13)</f>
        <v>263779</v>
      </c>
      <c r="I13" s="212" t="n">
        <f aca="false">SUM(C13,F13)</f>
        <v>265216</v>
      </c>
      <c r="J13" s="213" t="n">
        <f aca="false">SUM(D13,G13)</f>
        <v>130884</v>
      </c>
    </row>
    <row r="14" customFormat="false" ht="15.95" hidden="false" customHeight="true" outlineLevel="0" collapsed="false">
      <c r="A14" s="209" t="s">
        <v>364</v>
      </c>
      <c r="B14" s="214" t="n">
        <v>15595</v>
      </c>
      <c r="C14" s="215" t="n">
        <v>15884</v>
      </c>
      <c r="D14" s="215" t="n">
        <v>12576</v>
      </c>
      <c r="E14" s="215" t="n">
        <v>44935</v>
      </c>
      <c r="F14" s="215" t="n">
        <v>44909</v>
      </c>
      <c r="G14" s="215" t="n">
        <v>20373</v>
      </c>
      <c r="H14" s="212" t="n">
        <f aca="false">SUM(B14,E14)</f>
        <v>60530</v>
      </c>
      <c r="I14" s="212" t="n">
        <f aca="false">SUM(C14,F14)</f>
        <v>60793</v>
      </c>
      <c r="J14" s="213" t="n">
        <f aca="false">SUM(D14,G14)</f>
        <v>32949</v>
      </c>
    </row>
    <row r="15" customFormat="false" ht="15.95" hidden="false" customHeight="true" outlineLevel="0" collapsed="false">
      <c r="A15" s="216" t="s">
        <v>347</v>
      </c>
      <c r="B15" s="214" t="n">
        <v>28892</v>
      </c>
      <c r="C15" s="215" t="n">
        <v>29511</v>
      </c>
      <c r="D15" s="215" t="n">
        <v>23461</v>
      </c>
      <c r="E15" s="215" t="n">
        <v>10996</v>
      </c>
      <c r="F15" s="215" t="n">
        <v>14411</v>
      </c>
      <c r="G15" s="215" t="n">
        <v>11408</v>
      </c>
      <c r="H15" s="212" t="n">
        <f aca="false">SUM(B15,E15)</f>
        <v>39888</v>
      </c>
      <c r="I15" s="212" t="n">
        <f aca="false">SUM(C15,F15)</f>
        <v>43922</v>
      </c>
      <c r="J15" s="213" t="n">
        <f aca="false">SUM(D15,G15)</f>
        <v>34869</v>
      </c>
    </row>
    <row r="16" s="180" customFormat="true" ht="15" hidden="false" customHeight="true" outlineLevel="0" collapsed="false">
      <c r="A16" s="216" t="s">
        <v>348</v>
      </c>
      <c r="B16" s="214" t="n">
        <v>272790</v>
      </c>
      <c r="C16" s="215" t="n">
        <v>275561</v>
      </c>
      <c r="D16" s="215" t="n">
        <v>110734</v>
      </c>
      <c r="E16" s="215" t="n">
        <v>310806</v>
      </c>
      <c r="F16" s="215" t="n">
        <v>325980</v>
      </c>
      <c r="G16" s="215" t="n">
        <v>183192</v>
      </c>
      <c r="H16" s="212" t="n">
        <f aca="false">SUM(B16,E16)</f>
        <v>583596</v>
      </c>
      <c r="I16" s="212" t="n">
        <f aca="false">SUM(C16,F16)</f>
        <v>601541</v>
      </c>
      <c r="J16" s="213" t="n">
        <f aca="false">SUM(D16,G16)</f>
        <v>293926</v>
      </c>
    </row>
    <row r="17" s="180" customFormat="true" ht="15" hidden="false" customHeight="true" outlineLevel="0" collapsed="false">
      <c r="A17" s="217" t="s">
        <v>349</v>
      </c>
      <c r="B17" s="218" t="n">
        <v>9128</v>
      </c>
      <c r="C17" s="219" t="n">
        <v>10392</v>
      </c>
      <c r="D17" s="219" t="n">
        <v>3794</v>
      </c>
      <c r="E17" s="219" t="n">
        <v>40028</v>
      </c>
      <c r="F17" s="219" t="n">
        <v>41270</v>
      </c>
      <c r="G17" s="219" t="n">
        <v>22528</v>
      </c>
      <c r="H17" s="212" t="n">
        <f aca="false">SUM(B17,E17)</f>
        <v>49156</v>
      </c>
      <c r="I17" s="212" t="n">
        <f aca="false">SUM(C17,F17)</f>
        <v>51662</v>
      </c>
      <c r="J17" s="213" t="n">
        <f aca="false">SUM(D17,G17)</f>
        <v>26322</v>
      </c>
    </row>
    <row r="18" s="180" customFormat="true" ht="15" hidden="false" customHeight="true" outlineLevel="0" collapsed="false">
      <c r="A18" s="220" t="s">
        <v>350</v>
      </c>
      <c r="B18" s="218" t="n">
        <v>10631</v>
      </c>
      <c r="C18" s="219" t="n">
        <v>12882</v>
      </c>
      <c r="D18" s="219" t="n">
        <v>7161</v>
      </c>
      <c r="E18" s="219" t="n">
        <v>436448</v>
      </c>
      <c r="F18" s="219" t="n">
        <v>439137</v>
      </c>
      <c r="G18" s="219" t="n">
        <v>172403</v>
      </c>
      <c r="H18" s="221" t="n">
        <f aca="false">B18+E18</f>
        <v>447079</v>
      </c>
      <c r="I18" s="221" t="n">
        <f aca="false">C18+F18</f>
        <v>452019</v>
      </c>
      <c r="J18" s="222" t="n">
        <f aca="false">D18+G18</f>
        <v>179564</v>
      </c>
    </row>
    <row r="19" customFormat="false" ht="16.5" hidden="false" customHeight="true" outlineLevel="0" collapsed="false">
      <c r="A19" s="223" t="s">
        <v>351</v>
      </c>
      <c r="B19" s="224" t="n">
        <f aca="false">SUM(B12:B18)</f>
        <v>502026</v>
      </c>
      <c r="C19" s="224" t="n">
        <f aca="false">SUM(C12:C18)</f>
        <v>514487</v>
      </c>
      <c r="D19" s="224" t="n">
        <f aca="false">SUM(D12:D18)</f>
        <v>249684</v>
      </c>
      <c r="E19" s="224" t="n">
        <f aca="false">SUM(E12:E18)</f>
        <v>1258401</v>
      </c>
      <c r="F19" s="224" t="n">
        <f aca="false">SUM(F12:F18)</f>
        <v>1284899</v>
      </c>
      <c r="G19" s="224" t="n">
        <f aca="false">SUM(G12:G18)</f>
        <v>601285</v>
      </c>
      <c r="H19" s="224" t="n">
        <f aca="false">SUM(H12:H18)</f>
        <v>1760427</v>
      </c>
      <c r="I19" s="224" t="n">
        <f aca="false">SUM(I12:I18)</f>
        <v>1799386</v>
      </c>
      <c r="J19" s="225" t="n">
        <f aca="false">SUM(J12:J18)</f>
        <v>850969</v>
      </c>
    </row>
    <row r="20" customFormat="false" ht="12.75" hidden="false" customHeight="fals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7"/>
    </row>
    <row r="22" customFormat="false" ht="12.75" hidden="false" customHeight="false" outlineLevel="0" collapsed="false">
      <c r="A22" s="228"/>
    </row>
    <row r="23" customFormat="false" ht="12.75" hidden="false" customHeight="false" outlineLevel="0" collapsed="false">
      <c r="A23" s="228"/>
    </row>
  </sheetData>
  <mergeCells count="9">
    <mergeCell ref="I1:J1"/>
    <mergeCell ref="A5:J5"/>
    <mergeCell ref="A6:J6"/>
    <mergeCell ref="B9:D9"/>
    <mergeCell ref="E9:G9"/>
    <mergeCell ref="H9:J9"/>
    <mergeCell ref="B11:C11"/>
    <mergeCell ref="E11:F11"/>
    <mergeCell ref="H11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4" topLeftCell="G11" activePane="bottomRight" state="frozen"/>
      <selection pane="topLeft" activeCell="A7" activeCellId="0" sqref="A7"/>
      <selection pane="topRight" activeCell="G7" activeCellId="0" sqref="G7"/>
      <selection pane="bottomLeft" activeCell="A11" activeCellId="0" sqref="A11"/>
      <selection pane="bottomRigh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9" width="8.56"/>
    <col collapsed="false" customWidth="true" hidden="false" outlineLevel="0" max="2" min="2" style="229" width="7.85"/>
    <col collapsed="false" customWidth="true" hidden="false" outlineLevel="0" max="3" min="3" style="229" width="7.56"/>
    <col collapsed="false" customWidth="true" hidden="false" outlineLevel="0" max="7" min="4" style="229" width="6.7"/>
    <col collapsed="false" customWidth="true" hidden="false" outlineLevel="0" max="9" min="8" style="229" width="6.28"/>
    <col collapsed="false" customWidth="true" hidden="false" outlineLevel="0" max="10" min="10" style="229" width="6.56"/>
    <col collapsed="false" customWidth="true" hidden="false" outlineLevel="0" max="16" min="11" style="229" width="5.7"/>
    <col collapsed="false" customWidth="true" hidden="false" outlineLevel="0" max="17" min="17" style="229" width="6.28"/>
    <col collapsed="false" customWidth="true" hidden="false" outlineLevel="0" max="18" min="18" style="229" width="6.56"/>
    <col collapsed="false" customWidth="true" hidden="false" outlineLevel="0" max="19" min="19" style="229" width="6.42"/>
    <col collapsed="false" customWidth="true" hidden="false" outlineLevel="0" max="22" min="20" style="229" width="5.7"/>
    <col collapsed="false" customWidth="true" hidden="false" outlineLevel="0" max="24" min="23" style="229" width="7.85"/>
    <col collapsed="false" customWidth="true" hidden="false" outlineLevel="0" max="25" min="25" style="229" width="6.85"/>
  </cols>
  <sheetData>
    <row r="1" customFormat="false" ht="12.75" hidden="false" customHeight="false" outlineLevel="0" collapsed="false">
      <c r="A1" s="230"/>
      <c r="B1" s="230"/>
      <c r="C1" s="230"/>
      <c r="D1" s="230"/>
      <c r="E1" s="230"/>
      <c r="F1" s="230"/>
      <c r="G1" s="230"/>
      <c r="H1" s="0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2" t="s">
        <v>365</v>
      </c>
      <c r="X1" s="232"/>
      <c r="Y1" s="233"/>
      <c r="Z1" s="158"/>
    </row>
    <row r="2" customFormat="false" ht="12.75" hidden="false" customHeight="false" outlineLevel="0" collapsed="false">
      <c r="A2" s="230"/>
      <c r="B2" s="230"/>
      <c r="C2" s="230"/>
      <c r="D2" s="230"/>
      <c r="E2" s="230"/>
      <c r="F2" s="230"/>
      <c r="G2" s="230"/>
      <c r="H2" s="0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190"/>
      <c r="X2" s="191"/>
      <c r="Y2" s="234"/>
      <c r="Z2" s="158"/>
    </row>
    <row r="3" customFormat="false" ht="12.75" hidden="false" customHeight="false" outlineLevel="0" collapsed="false">
      <c r="A3" s="230"/>
      <c r="B3" s="230"/>
      <c r="C3" s="230"/>
      <c r="D3" s="230"/>
      <c r="E3" s="230"/>
      <c r="F3" s="230"/>
      <c r="G3" s="230"/>
      <c r="H3" s="0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192"/>
      <c r="X3" s="160"/>
      <c r="Y3" s="234"/>
      <c r="Z3" s="158"/>
    </row>
    <row r="4" customFormat="false" ht="19.5" hidden="false" customHeight="true" outlineLevel="0" collapsed="false">
      <c r="A4" s="193" t="s">
        <v>366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58"/>
    </row>
    <row r="5" customFormat="false" ht="19.5" hidden="false" customHeight="true" outlineLevel="0" collapsed="false">
      <c r="A5" s="193" t="s">
        <v>367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58"/>
    </row>
    <row r="6" customFormat="false" ht="12.75" hidden="false" customHeight="fals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158"/>
    </row>
    <row r="7" customFormat="false" ht="13.5" hidden="false" customHeight="fals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0"/>
      <c r="X7" s="236"/>
      <c r="Y7" s="233" t="s">
        <v>334</v>
      </c>
      <c r="Z7" s="158"/>
    </row>
    <row r="8" customFormat="false" ht="16.5" hidden="false" customHeight="true" outlineLevel="0" collapsed="false">
      <c r="A8" s="237" t="s">
        <v>368</v>
      </c>
      <c r="B8" s="238" t="s">
        <v>369</v>
      </c>
      <c r="C8" s="238"/>
      <c r="D8" s="238"/>
      <c r="E8" s="238" t="s">
        <v>370</v>
      </c>
      <c r="F8" s="238"/>
      <c r="G8" s="238"/>
      <c r="H8" s="238" t="s">
        <v>371</v>
      </c>
      <c r="I8" s="238"/>
      <c r="J8" s="238"/>
      <c r="K8" s="239" t="s">
        <v>372</v>
      </c>
      <c r="L8" s="239"/>
      <c r="M8" s="239"/>
      <c r="N8" s="240" t="s">
        <v>198</v>
      </c>
      <c r="O8" s="240"/>
      <c r="P8" s="240"/>
      <c r="Q8" s="241" t="s">
        <v>373</v>
      </c>
      <c r="R8" s="241"/>
      <c r="S8" s="241"/>
      <c r="T8" s="238" t="s">
        <v>374</v>
      </c>
      <c r="U8" s="238"/>
      <c r="V8" s="238"/>
      <c r="W8" s="242" t="s">
        <v>375</v>
      </c>
      <c r="X8" s="242"/>
      <c r="Y8" s="242"/>
      <c r="Z8" s="243"/>
    </row>
    <row r="9" customFormat="false" ht="17.25" hidden="false" customHeight="true" outlineLevel="0" collapsed="false">
      <c r="A9" s="244" t="s">
        <v>376</v>
      </c>
      <c r="B9" s="245" t="s">
        <v>360</v>
      </c>
      <c r="C9" s="245" t="s">
        <v>342</v>
      </c>
      <c r="D9" s="245" t="s">
        <v>343</v>
      </c>
      <c r="E9" s="245" t="s">
        <v>360</v>
      </c>
      <c r="F9" s="245" t="s">
        <v>342</v>
      </c>
      <c r="G9" s="245" t="s">
        <v>343</v>
      </c>
      <c r="H9" s="245" t="s">
        <v>360</v>
      </c>
      <c r="I9" s="245" t="s">
        <v>342</v>
      </c>
      <c r="J9" s="245" t="s">
        <v>343</v>
      </c>
      <c r="K9" s="245" t="s">
        <v>377</v>
      </c>
      <c r="L9" s="245" t="s">
        <v>378</v>
      </c>
      <c r="M9" s="245" t="s">
        <v>343</v>
      </c>
      <c r="N9" s="245" t="s">
        <v>377</v>
      </c>
      <c r="O9" s="245" t="s">
        <v>342</v>
      </c>
      <c r="P9" s="245" t="s">
        <v>343</v>
      </c>
      <c r="Q9" s="245" t="s">
        <v>360</v>
      </c>
      <c r="R9" s="245" t="s">
        <v>342</v>
      </c>
      <c r="S9" s="245" t="s">
        <v>343</v>
      </c>
      <c r="T9" s="245" t="s">
        <v>377</v>
      </c>
      <c r="U9" s="245" t="s">
        <v>342</v>
      </c>
      <c r="V9" s="245" t="s">
        <v>343</v>
      </c>
      <c r="W9" s="245" t="s">
        <v>360</v>
      </c>
      <c r="X9" s="245" t="s">
        <v>342</v>
      </c>
      <c r="Y9" s="246" t="s">
        <v>343</v>
      </c>
      <c r="Z9" s="247" t="s">
        <v>362</v>
      </c>
    </row>
    <row r="10" customFormat="false" ht="15.75" hidden="false" customHeight="true" outlineLevel="0" collapsed="false">
      <c r="A10" s="248"/>
      <c r="B10" s="249" t="s">
        <v>363</v>
      </c>
      <c r="C10" s="249"/>
      <c r="D10" s="249"/>
      <c r="E10" s="249" t="s">
        <v>363</v>
      </c>
      <c r="F10" s="249"/>
      <c r="G10" s="249"/>
      <c r="H10" s="250" t="s">
        <v>363</v>
      </c>
      <c r="I10" s="250"/>
      <c r="J10" s="249"/>
      <c r="K10" s="251" t="s">
        <v>363</v>
      </c>
      <c r="L10" s="251"/>
      <c r="M10" s="251"/>
      <c r="N10" s="249" t="s">
        <v>363</v>
      </c>
      <c r="O10" s="249"/>
      <c r="P10" s="252"/>
      <c r="Q10" s="249" t="s">
        <v>363</v>
      </c>
      <c r="R10" s="249"/>
      <c r="S10" s="252"/>
      <c r="T10" s="249" t="s">
        <v>379</v>
      </c>
      <c r="U10" s="249"/>
      <c r="V10" s="249"/>
      <c r="W10" s="249" t="s">
        <v>363</v>
      </c>
      <c r="X10" s="249"/>
      <c r="Y10" s="253"/>
      <c r="Z10" s="254" t="s">
        <v>380</v>
      </c>
    </row>
    <row r="11" customFormat="false" ht="18" hidden="false" customHeight="true" outlineLevel="0" collapsed="false">
      <c r="A11" s="255" t="s">
        <v>381</v>
      </c>
      <c r="B11" s="256" t="n">
        <v>53171</v>
      </c>
      <c r="C11" s="257" t="n">
        <v>55157</v>
      </c>
      <c r="D11" s="257" t="n">
        <v>25553</v>
      </c>
      <c r="E11" s="257" t="n">
        <v>15863</v>
      </c>
      <c r="F11" s="257" t="n">
        <v>15369</v>
      </c>
      <c r="G11" s="257" t="n">
        <v>6420</v>
      </c>
      <c r="H11" s="257" t="n">
        <v>239859</v>
      </c>
      <c r="I11" s="257" t="n">
        <v>245731</v>
      </c>
      <c r="J11" s="257" t="n">
        <v>110099</v>
      </c>
      <c r="K11" s="257" t="n">
        <v>4966</v>
      </c>
      <c r="L11" s="257" t="n">
        <v>5436</v>
      </c>
      <c r="M11" s="257" t="n">
        <v>3151</v>
      </c>
      <c r="N11" s="257" t="n">
        <v>2540</v>
      </c>
      <c r="O11" s="257" t="n">
        <v>2540</v>
      </c>
      <c r="P11" s="257" t="n">
        <v>410</v>
      </c>
      <c r="Q11" s="257"/>
      <c r="R11" s="257"/>
      <c r="S11" s="257"/>
      <c r="T11" s="257"/>
      <c r="U11" s="257"/>
      <c r="V11" s="257"/>
      <c r="W11" s="257" t="n">
        <f aca="false">SUM(B11,E11,H11,K11,Q11,T11,N11)</f>
        <v>316399</v>
      </c>
      <c r="X11" s="257" t="n">
        <f aca="false">SUM(C11,F11,I11,L11,R11,U11,O11)</f>
        <v>324233</v>
      </c>
      <c r="Y11" s="258" t="n">
        <f aca="false">SUM(D11,G11,J11,M11,S11,V11,P11)</f>
        <v>145633</v>
      </c>
      <c r="Z11" s="259" t="n">
        <f aca="false">Y11/X11</f>
        <v>0.449161559742531</v>
      </c>
    </row>
    <row r="12" customFormat="false" ht="18" hidden="false" customHeight="true" outlineLevel="0" collapsed="false">
      <c r="A12" s="255" t="s">
        <v>382</v>
      </c>
      <c r="B12" s="256" t="n">
        <v>149514</v>
      </c>
      <c r="C12" s="257" t="n">
        <v>150582</v>
      </c>
      <c r="D12" s="257" t="n">
        <v>76261</v>
      </c>
      <c r="E12" s="257" t="n">
        <v>43257</v>
      </c>
      <c r="F12" s="257" t="n">
        <v>43545</v>
      </c>
      <c r="G12" s="257" t="n">
        <v>21726</v>
      </c>
      <c r="H12" s="257" t="n">
        <v>70017</v>
      </c>
      <c r="I12" s="257" t="n">
        <v>70017</v>
      </c>
      <c r="J12" s="257" t="n">
        <v>32633</v>
      </c>
      <c r="K12" s="257"/>
      <c r="L12" s="257"/>
      <c r="M12" s="257"/>
      <c r="N12" s="257" t="n">
        <v>991</v>
      </c>
      <c r="O12" s="257" t="n">
        <v>1072</v>
      </c>
      <c r="P12" s="257"/>
      <c r="Q12" s="257"/>
      <c r="R12" s="257"/>
      <c r="S12" s="257"/>
      <c r="T12" s="257"/>
      <c r="U12" s="257"/>
      <c r="V12" s="257"/>
      <c r="W12" s="257" t="n">
        <f aca="false">SUM(B12,E12,H12,K12,Q12,T12,N12)</f>
        <v>263779</v>
      </c>
      <c r="X12" s="257" t="n">
        <f aca="false">SUM(C12,F12,I12,L12,R12,U12,O12)</f>
        <v>265216</v>
      </c>
      <c r="Y12" s="258" t="n">
        <f aca="false">SUM(D12,G12,J12,M12,S12,V12,P12)</f>
        <v>130620</v>
      </c>
      <c r="Z12" s="260" t="n">
        <f aca="false">Y12/X12</f>
        <v>0.492504222972973</v>
      </c>
    </row>
    <row r="13" s="180" customFormat="true" ht="18" hidden="false" customHeight="true" outlineLevel="0" collapsed="false">
      <c r="A13" s="261" t="s">
        <v>383</v>
      </c>
      <c r="B13" s="262" t="n">
        <v>21260</v>
      </c>
      <c r="C13" s="263" t="n">
        <v>21260</v>
      </c>
      <c r="D13" s="263" t="n">
        <v>12122</v>
      </c>
      <c r="E13" s="263" t="n">
        <v>5600</v>
      </c>
      <c r="F13" s="263" t="n">
        <v>5600</v>
      </c>
      <c r="G13" s="263" t="n">
        <v>3117</v>
      </c>
      <c r="H13" s="263" t="n">
        <v>33370</v>
      </c>
      <c r="I13" s="263" t="n">
        <v>33332</v>
      </c>
      <c r="J13" s="263" t="n">
        <v>15830</v>
      </c>
      <c r="K13" s="263" t="n">
        <v>300</v>
      </c>
      <c r="L13" s="263" t="n">
        <v>601</v>
      </c>
      <c r="M13" s="263" t="n">
        <v>338</v>
      </c>
      <c r="N13" s="263"/>
      <c r="O13" s="263"/>
      <c r="P13" s="263"/>
      <c r="Q13" s="263"/>
      <c r="R13" s="263"/>
      <c r="S13" s="263"/>
      <c r="T13" s="263"/>
      <c r="U13" s="263"/>
      <c r="V13" s="263"/>
      <c r="W13" s="257" t="n">
        <f aca="false">SUM(B13,E13,H13,K13,Q13,T13,N13)</f>
        <v>60530</v>
      </c>
      <c r="X13" s="257" t="n">
        <f aca="false">SUM(C13,F13,I13,L13,R13,U13,O13)</f>
        <v>60793</v>
      </c>
      <c r="Y13" s="258" t="n">
        <f aca="false">SUM(D13,G13,J13,M13,S13,V13,P13)</f>
        <v>31407</v>
      </c>
      <c r="Z13" s="260" t="n">
        <f aca="false">Y13/X13</f>
        <v>0.516621979504219</v>
      </c>
    </row>
    <row r="14" customFormat="false" ht="18" hidden="false" customHeight="true" outlineLevel="0" collapsed="false">
      <c r="A14" s="261" t="s">
        <v>384</v>
      </c>
      <c r="B14" s="262" t="n">
        <v>13304</v>
      </c>
      <c r="C14" s="263" t="n">
        <v>14281</v>
      </c>
      <c r="D14" s="263" t="n">
        <v>6720</v>
      </c>
      <c r="E14" s="263" t="n">
        <v>3526</v>
      </c>
      <c r="F14" s="263" t="n">
        <v>3790</v>
      </c>
      <c r="G14" s="263" t="n">
        <v>1783</v>
      </c>
      <c r="H14" s="263" t="n">
        <v>16636</v>
      </c>
      <c r="I14" s="263" t="n">
        <v>19429</v>
      </c>
      <c r="J14" s="263" t="n">
        <v>11500</v>
      </c>
      <c r="K14" s="263" t="n">
        <v>6422</v>
      </c>
      <c r="L14" s="263" t="n">
        <v>6422</v>
      </c>
      <c r="M14" s="263" t="n">
        <v>6223</v>
      </c>
      <c r="N14" s="263"/>
      <c r="O14" s="263"/>
      <c r="P14" s="263"/>
      <c r="Q14" s="263"/>
      <c r="R14" s="263"/>
      <c r="S14" s="263"/>
      <c r="T14" s="263"/>
      <c r="U14" s="263"/>
      <c r="V14" s="263"/>
      <c r="W14" s="257" t="n">
        <f aca="false">SUM(B14,E14,H14,K14,Q14,T14,N14)</f>
        <v>39888</v>
      </c>
      <c r="X14" s="257" t="n">
        <f aca="false">SUM(C14,F14,I14,L14,R14,U14,O14)</f>
        <v>43922</v>
      </c>
      <c r="Y14" s="258" t="n">
        <f aca="false">SUM(D14,G14,J14,M14,S14,V14,P14)</f>
        <v>26226</v>
      </c>
      <c r="Z14" s="260" t="n">
        <f aca="false">Y14/X14</f>
        <v>0.597103957014708</v>
      </c>
    </row>
    <row r="15" customFormat="false" ht="18" hidden="false" customHeight="true" outlineLevel="0" collapsed="false">
      <c r="A15" s="264" t="s">
        <v>348</v>
      </c>
      <c r="B15" s="265" t="n">
        <v>283196</v>
      </c>
      <c r="C15" s="266" t="n">
        <v>296536</v>
      </c>
      <c r="D15" s="266" t="n">
        <v>150832</v>
      </c>
      <c r="E15" s="266" t="n">
        <v>75248</v>
      </c>
      <c r="F15" s="266" t="n">
        <v>78915</v>
      </c>
      <c r="G15" s="266" t="n">
        <v>35917</v>
      </c>
      <c r="H15" s="266" t="n">
        <v>222482</v>
      </c>
      <c r="I15" s="266" t="n">
        <v>222870</v>
      </c>
      <c r="J15" s="266" t="n">
        <v>92358</v>
      </c>
      <c r="K15" s="266" t="n">
        <v>1170</v>
      </c>
      <c r="L15" s="266" t="n">
        <v>1720</v>
      </c>
      <c r="M15" s="266" t="n">
        <v>1720</v>
      </c>
      <c r="N15" s="266" t="n">
        <v>1500</v>
      </c>
      <c r="O15" s="266" t="n">
        <v>1500</v>
      </c>
      <c r="P15" s="266"/>
      <c r="Q15" s="266"/>
      <c r="R15" s="266"/>
      <c r="S15" s="266"/>
      <c r="T15" s="266"/>
      <c r="U15" s="266"/>
      <c r="V15" s="266"/>
      <c r="W15" s="257" t="n">
        <f aca="false">SUM(B15,E15,H15,K15,Q15,T15,N15)</f>
        <v>583596</v>
      </c>
      <c r="X15" s="257" t="n">
        <f aca="false">SUM(C15,F15,I15,L15,R15,U15,O15)</f>
        <v>601541</v>
      </c>
      <c r="Y15" s="258" t="n">
        <f aca="false">SUM(D15,G15,J15,M15,S15,V15,P15)</f>
        <v>280827</v>
      </c>
      <c r="Z15" s="267" t="n">
        <f aca="false">Y15/X15</f>
        <v>0.466845983898022</v>
      </c>
    </row>
    <row r="16" customFormat="false" ht="18" hidden="false" customHeight="true" outlineLevel="0" collapsed="false">
      <c r="A16" s="264" t="s">
        <v>385</v>
      </c>
      <c r="B16" s="265" t="n">
        <v>30227</v>
      </c>
      <c r="C16" s="266" t="n">
        <v>31360</v>
      </c>
      <c r="D16" s="266" t="n">
        <v>16250</v>
      </c>
      <c r="E16" s="266" t="n">
        <v>8049</v>
      </c>
      <c r="F16" s="266" t="n">
        <v>8385</v>
      </c>
      <c r="G16" s="266" t="n">
        <v>3671</v>
      </c>
      <c r="H16" s="266" t="n">
        <v>10850</v>
      </c>
      <c r="I16" s="266" t="n">
        <v>11813</v>
      </c>
      <c r="J16" s="266" t="n">
        <v>6879</v>
      </c>
      <c r="K16" s="266" t="n">
        <v>30</v>
      </c>
      <c r="L16" s="266" t="n">
        <v>104</v>
      </c>
      <c r="M16" s="266" t="n">
        <v>104</v>
      </c>
      <c r="N16" s="266"/>
      <c r="O16" s="266"/>
      <c r="P16" s="266"/>
      <c r="Q16" s="266"/>
      <c r="R16" s="266"/>
      <c r="S16" s="266"/>
      <c r="T16" s="266"/>
      <c r="U16" s="266"/>
      <c r="V16" s="266"/>
      <c r="W16" s="257" t="n">
        <f aca="false">SUM(B16,E16,H16,K16,Q16,T16,N16)</f>
        <v>49156</v>
      </c>
      <c r="X16" s="257" t="n">
        <f aca="false">SUM(C16,F16,I16,L16,R16,U16,O16)</f>
        <v>51662</v>
      </c>
      <c r="Y16" s="258" t="n">
        <f aca="false">SUM(D16,G16,J16,M16,S16,V16,P16)</f>
        <v>26904</v>
      </c>
      <c r="Z16" s="267" t="n">
        <f aca="false">Y16/X16</f>
        <v>0.520769617900972</v>
      </c>
    </row>
    <row r="17" customFormat="false" ht="13.5" hidden="false" customHeight="false" outlineLevel="0" collapsed="false">
      <c r="A17" s="268" t="s">
        <v>386</v>
      </c>
      <c r="B17" s="269" t="n">
        <v>104980</v>
      </c>
      <c r="C17" s="270" t="n">
        <v>107545</v>
      </c>
      <c r="D17" s="270" t="n">
        <v>52589</v>
      </c>
      <c r="E17" s="270" t="n">
        <v>29474</v>
      </c>
      <c r="F17" s="270" t="n">
        <v>30190</v>
      </c>
      <c r="G17" s="270" t="n">
        <v>14289</v>
      </c>
      <c r="H17" s="270" t="n">
        <v>58847</v>
      </c>
      <c r="I17" s="270" t="n">
        <v>60341</v>
      </c>
      <c r="J17" s="270" t="n">
        <v>24184</v>
      </c>
      <c r="K17" s="270" t="n">
        <v>1778</v>
      </c>
      <c r="L17" s="270" t="n">
        <v>1943</v>
      </c>
      <c r="M17" s="270" t="n">
        <v>813</v>
      </c>
      <c r="N17" s="270"/>
      <c r="O17" s="270"/>
      <c r="P17" s="270"/>
      <c r="Q17" s="270" t="n">
        <v>252000</v>
      </c>
      <c r="R17" s="270" t="n">
        <v>252000</v>
      </c>
      <c r="S17" s="270" t="n">
        <v>83427</v>
      </c>
      <c r="T17" s="270"/>
      <c r="U17" s="270"/>
      <c r="V17" s="270"/>
      <c r="W17" s="270" t="n">
        <f aca="false">B17+E17+H17+K17+N17+Q17+T17</f>
        <v>447079</v>
      </c>
      <c r="X17" s="270" t="n">
        <f aca="false">C17+F17+I17+L17+O17+R17+U17</f>
        <v>452019</v>
      </c>
      <c r="Y17" s="258" t="n">
        <f aca="false">SUM(D17,G17,J17,M17,S17,V17,P17)</f>
        <v>175302</v>
      </c>
      <c r="Z17" s="259" t="n">
        <f aca="false">Y17/X17</f>
        <v>0.387819981018497</v>
      </c>
    </row>
    <row r="18" customFormat="false" ht="13.5" hidden="false" customHeight="false" outlineLevel="0" collapsed="false">
      <c r="A18" s="271" t="s">
        <v>351</v>
      </c>
      <c r="B18" s="272" t="n">
        <f aca="false">SUM(B11:B17)</f>
        <v>655652</v>
      </c>
      <c r="C18" s="272" t="n">
        <f aca="false">SUM(C11:C17)</f>
        <v>676721</v>
      </c>
      <c r="D18" s="272" t="n">
        <f aca="false">SUM(D11:D17)</f>
        <v>340327</v>
      </c>
      <c r="E18" s="272" t="n">
        <f aca="false">SUM(E11:E17)</f>
        <v>181017</v>
      </c>
      <c r="F18" s="272" t="n">
        <f aca="false">SUM(F11:F17)</f>
        <v>185794</v>
      </c>
      <c r="G18" s="272" t="n">
        <f aca="false">SUM(G11:G17)</f>
        <v>86923</v>
      </c>
      <c r="H18" s="272" t="n">
        <f aca="false">SUM(H11:H17)</f>
        <v>652061</v>
      </c>
      <c r="I18" s="272" t="n">
        <f aca="false">SUM(I11:I17)</f>
        <v>663533</v>
      </c>
      <c r="J18" s="272" t="n">
        <f aca="false">SUM(J11:J17)</f>
        <v>293483</v>
      </c>
      <c r="K18" s="272" t="n">
        <f aca="false">SUM(K11:K17)</f>
        <v>14666</v>
      </c>
      <c r="L18" s="272" t="n">
        <f aca="false">SUM(L11:L17)</f>
        <v>16226</v>
      </c>
      <c r="M18" s="272" t="n">
        <f aca="false">SUM(M11:M17)</f>
        <v>12349</v>
      </c>
      <c r="N18" s="272" t="n">
        <f aca="false">SUM(N11:N17)</f>
        <v>5031</v>
      </c>
      <c r="O18" s="272" t="n">
        <f aca="false">SUM(O11:O17)</f>
        <v>5112</v>
      </c>
      <c r="P18" s="272" t="n">
        <f aca="false">SUM(P11:P17)</f>
        <v>410</v>
      </c>
      <c r="Q18" s="272" t="n">
        <f aca="false">SUM(Q11:Q17)</f>
        <v>252000</v>
      </c>
      <c r="R18" s="272" t="n">
        <f aca="false">SUM(R11:R17)</f>
        <v>252000</v>
      </c>
      <c r="S18" s="272" t="n">
        <f aca="false">SUM(S11:S17)</f>
        <v>83427</v>
      </c>
      <c r="T18" s="272" t="n">
        <f aca="false">SUM(T11:T17)</f>
        <v>0</v>
      </c>
      <c r="U18" s="272" t="n">
        <f aca="false">SUM(U11:U17)</f>
        <v>0</v>
      </c>
      <c r="V18" s="272" t="n">
        <f aca="false">SUM(V11:V17)</f>
        <v>0</v>
      </c>
      <c r="W18" s="272" t="n">
        <f aca="false">SUM(W11:W17)</f>
        <v>1760427</v>
      </c>
      <c r="X18" s="272" t="n">
        <f aca="false">SUM(X11:X17)</f>
        <v>1799386</v>
      </c>
      <c r="Y18" s="272" t="n">
        <f aca="false">SUM(Y11:Y17)</f>
        <v>816919</v>
      </c>
      <c r="Z18" s="273" t="n">
        <f aca="false">Y18/X18</f>
        <v>0.453998752907936</v>
      </c>
    </row>
    <row r="26" customFormat="false" ht="12.75" hidden="false" customHeight="false" outlineLevel="0" collapsed="false">
      <c r="M26" s="274"/>
    </row>
  </sheetData>
  <mergeCells count="19">
    <mergeCell ref="W1:X1"/>
    <mergeCell ref="A4:Y4"/>
    <mergeCell ref="A5:Y5"/>
    <mergeCell ref="B8:D8"/>
    <mergeCell ref="E8:G8"/>
    <mergeCell ref="H8:J8"/>
    <mergeCell ref="K8:M8"/>
    <mergeCell ref="N8:P8"/>
    <mergeCell ref="Q8:S8"/>
    <mergeCell ref="T8:V8"/>
    <mergeCell ref="W8:Y8"/>
    <mergeCell ref="B10:C10"/>
    <mergeCell ref="E10:F10"/>
    <mergeCell ref="H10:I10"/>
    <mergeCell ref="K10:L10"/>
    <mergeCell ref="N10:O10"/>
    <mergeCell ref="Q10:R10"/>
    <mergeCell ref="T10:U10"/>
    <mergeCell ref="W10:X10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230" width="12.13"/>
    <col collapsed="false" customWidth="true" hidden="false" outlineLevel="0" max="3" min="3" style="230" width="12.85"/>
    <col collapsed="false" customWidth="true" hidden="false" outlineLevel="0" max="4" min="4" style="230" width="12.99"/>
    <col collapsed="false" customWidth="true" hidden="false" outlineLevel="0" max="5" min="5" style="230" width="11.13"/>
    <col collapsed="false" customWidth="true" hidden="false" outlineLevel="0" max="6" min="6" style="275" width="0.99"/>
    <col collapsed="false" customWidth="true" hidden="false" outlineLevel="0" max="7" min="7" style="0" width="11.85"/>
    <col collapsed="false" customWidth="true" hidden="false" outlineLevel="0" max="9" min="8" style="0" width="12.13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H1" s="189" t="s">
        <v>387</v>
      </c>
      <c r="I1" s="189"/>
      <c r="J1" s="189"/>
    </row>
    <row r="2" customFormat="false" ht="12.75" hidden="false" customHeight="false" outlineLevel="0" collapsed="false">
      <c r="A2" s="158"/>
      <c r="G2" s="158"/>
      <c r="H2" s="276"/>
      <c r="I2" s="276"/>
      <c r="J2" s="276"/>
    </row>
    <row r="3" customFormat="false" ht="12.75" hidden="false" customHeight="false" outlineLevel="0" collapsed="false">
      <c r="A3" s="158"/>
      <c r="G3" s="158"/>
      <c r="H3" s="160"/>
      <c r="I3" s="160"/>
      <c r="J3" s="160"/>
    </row>
    <row r="4" customFormat="false" ht="19.5" hidden="false" customHeight="true" outlineLevel="0" collapsed="false">
      <c r="A4" s="277" t="s">
        <v>388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19.5" hidden="false" customHeight="false" outlineLevel="0" collapsed="false">
      <c r="A5" s="194"/>
      <c r="B5" s="278"/>
      <c r="C5" s="278"/>
      <c r="D5" s="278"/>
      <c r="E5" s="278"/>
      <c r="F5" s="279"/>
      <c r="G5" s="160"/>
      <c r="H5" s="160"/>
      <c r="I5" s="160"/>
      <c r="J5" s="160"/>
    </row>
    <row r="6" customFormat="false" ht="14.25" hidden="false" customHeight="true" outlineLevel="0" collapsed="false">
      <c r="A6" s="280"/>
      <c r="B6" s="278"/>
      <c r="C6" s="278"/>
      <c r="D6" s="278"/>
      <c r="E6" s="278"/>
      <c r="F6" s="279"/>
      <c r="G6" s="160"/>
      <c r="H6" s="160"/>
      <c r="I6" s="160"/>
      <c r="J6" s="160"/>
    </row>
    <row r="7" customFormat="false" ht="15.75" hidden="false" customHeight="true" outlineLevel="0" collapsed="false">
      <c r="A7" s="281" t="s">
        <v>389</v>
      </c>
      <c r="B7" s="282" t="s">
        <v>390</v>
      </c>
      <c r="C7" s="282"/>
      <c r="D7" s="282"/>
      <c r="E7" s="282"/>
      <c r="F7" s="283"/>
      <c r="G7" s="282" t="s">
        <v>391</v>
      </c>
      <c r="H7" s="282"/>
      <c r="I7" s="282"/>
      <c r="J7" s="282"/>
    </row>
    <row r="8" customFormat="false" ht="12.75" hidden="false" customHeight="false" outlineLevel="0" collapsed="false">
      <c r="A8" s="284"/>
      <c r="B8" s="285" t="s">
        <v>360</v>
      </c>
      <c r="C8" s="286" t="s">
        <v>342</v>
      </c>
      <c r="D8" s="286" t="s">
        <v>343</v>
      </c>
      <c r="E8" s="287" t="s">
        <v>343</v>
      </c>
      <c r="F8" s="288"/>
      <c r="G8" s="285" t="s">
        <v>360</v>
      </c>
      <c r="H8" s="286" t="s">
        <v>342</v>
      </c>
      <c r="I8" s="286" t="s">
        <v>343</v>
      </c>
      <c r="J8" s="287" t="s">
        <v>343</v>
      </c>
    </row>
    <row r="9" customFormat="false" ht="13.5" hidden="false" customHeight="true" outlineLevel="0" collapsed="false">
      <c r="A9" s="289"/>
      <c r="B9" s="290" t="s">
        <v>363</v>
      </c>
      <c r="C9" s="290"/>
      <c r="D9" s="291"/>
      <c r="E9" s="292" t="s">
        <v>380</v>
      </c>
      <c r="F9" s="293"/>
      <c r="G9" s="290" t="s">
        <v>363</v>
      </c>
      <c r="H9" s="290"/>
      <c r="I9" s="294"/>
      <c r="J9" s="295" t="s">
        <v>380</v>
      </c>
    </row>
    <row r="10" customFormat="false" ht="12.75" hidden="false" customHeight="false" outlineLevel="0" collapsed="false">
      <c r="A10" s="296" t="s">
        <v>392</v>
      </c>
      <c r="B10" s="297" t="n">
        <v>12028</v>
      </c>
      <c r="C10" s="298" t="n">
        <v>12028</v>
      </c>
      <c r="D10" s="299" t="n">
        <v>5151</v>
      </c>
      <c r="E10" s="300" t="n">
        <f aca="false">D10/C10</f>
        <v>0.428250748254074</v>
      </c>
      <c r="F10" s="301"/>
      <c r="G10" s="302" t="n">
        <v>7740</v>
      </c>
      <c r="H10" s="299" t="n">
        <v>7740</v>
      </c>
      <c r="I10" s="303" t="n">
        <v>3865</v>
      </c>
      <c r="J10" s="300" t="n">
        <f aca="false">I10/H10</f>
        <v>0.499354005167959</v>
      </c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229"/>
      <c r="DN10" s="229"/>
      <c r="DO10" s="229"/>
      <c r="DP10" s="229"/>
      <c r="DQ10" s="229"/>
      <c r="DR10" s="229"/>
      <c r="DS10" s="229"/>
      <c r="DT10" s="229"/>
      <c r="DU10" s="229"/>
      <c r="DV10" s="229"/>
      <c r="DW10" s="229"/>
      <c r="DX10" s="229"/>
      <c r="DY10" s="229"/>
      <c r="DZ10" s="229"/>
      <c r="EA10" s="229"/>
      <c r="EB10" s="229"/>
      <c r="EC10" s="229"/>
      <c r="ED10" s="229"/>
      <c r="EE10" s="229"/>
      <c r="EF10" s="229"/>
      <c r="EG10" s="229"/>
      <c r="EH10" s="229"/>
      <c r="EI10" s="229"/>
      <c r="EJ10" s="229"/>
      <c r="EK10" s="229"/>
      <c r="EL10" s="229"/>
      <c r="EM10" s="229"/>
      <c r="EN10" s="229"/>
      <c r="EO10" s="229"/>
      <c r="EP10" s="229"/>
      <c r="EQ10" s="229"/>
      <c r="ER10" s="229"/>
      <c r="ES10" s="229"/>
      <c r="ET10" s="229"/>
      <c r="EU10" s="229"/>
      <c r="EV10" s="229"/>
      <c r="EW10" s="229"/>
      <c r="EX10" s="229"/>
      <c r="EY10" s="229"/>
      <c r="EZ10" s="229"/>
      <c r="FA10" s="229"/>
      <c r="FB10" s="229"/>
      <c r="FC10" s="229"/>
      <c r="FD10" s="229"/>
      <c r="FE10" s="229"/>
      <c r="FF10" s="229"/>
      <c r="FG10" s="229"/>
      <c r="FH10" s="229"/>
      <c r="FI10" s="229"/>
      <c r="FJ10" s="229"/>
      <c r="FK10" s="229"/>
      <c r="FL10" s="229"/>
      <c r="FM10" s="229"/>
      <c r="FN10" s="229"/>
      <c r="FO10" s="229"/>
      <c r="FP10" s="229"/>
      <c r="FQ10" s="229"/>
      <c r="FR10" s="229"/>
      <c r="FS10" s="229"/>
      <c r="FT10" s="229"/>
      <c r="FU10" s="229"/>
      <c r="FV10" s="229"/>
      <c r="FW10" s="229"/>
      <c r="FX10" s="229"/>
      <c r="FY10" s="229"/>
      <c r="FZ10" s="229"/>
      <c r="GA10" s="229"/>
      <c r="GB10" s="229"/>
      <c r="GC10" s="229"/>
      <c r="GD10" s="229"/>
      <c r="GE10" s="229"/>
      <c r="GF10" s="229"/>
      <c r="GG10" s="229"/>
      <c r="GH10" s="229"/>
    </row>
    <row r="11" customFormat="false" ht="12.75" hidden="false" customHeight="false" outlineLevel="0" collapsed="false">
      <c r="A11" s="304" t="s">
        <v>393</v>
      </c>
      <c r="B11" s="305"/>
      <c r="C11" s="306"/>
      <c r="D11" s="306"/>
      <c r="E11" s="307"/>
      <c r="F11" s="308"/>
      <c r="G11" s="305" t="n">
        <v>17970</v>
      </c>
      <c r="H11" s="306" t="n">
        <v>18374</v>
      </c>
      <c r="I11" s="306" t="n">
        <v>7818</v>
      </c>
      <c r="J11" s="307" t="n">
        <f aca="false">I11/H11</f>
        <v>0.425492543811908</v>
      </c>
    </row>
    <row r="12" customFormat="false" ht="12.75" hidden="false" customHeight="false" outlineLevel="0" collapsed="false">
      <c r="A12" s="309" t="s">
        <v>394</v>
      </c>
      <c r="B12" s="305"/>
      <c r="C12" s="306"/>
      <c r="D12" s="306"/>
      <c r="E12" s="307"/>
      <c r="F12" s="308"/>
      <c r="G12" s="305" t="n">
        <v>1143</v>
      </c>
      <c r="H12" s="306" t="n">
        <v>1143</v>
      </c>
      <c r="I12" s="306" t="n">
        <v>1002</v>
      </c>
      <c r="J12" s="307" t="n">
        <f aca="false">I12/H12</f>
        <v>0.876640419947507</v>
      </c>
    </row>
    <row r="13" customFormat="false" ht="12.75" hidden="false" customHeight="false" outlineLevel="0" collapsed="false">
      <c r="A13" s="309" t="s">
        <v>395</v>
      </c>
      <c r="B13" s="310" t="n">
        <v>159725</v>
      </c>
      <c r="C13" s="310" t="n">
        <v>160931</v>
      </c>
      <c r="D13" s="310" t="n">
        <v>55190</v>
      </c>
      <c r="E13" s="311" t="n">
        <f aca="false">D13/C13</f>
        <v>0.342942006201416</v>
      </c>
      <c r="F13" s="308"/>
      <c r="G13" s="310" t="n">
        <v>167827</v>
      </c>
      <c r="H13" s="310" t="n">
        <v>169290</v>
      </c>
      <c r="I13" s="310" t="n">
        <v>65912</v>
      </c>
      <c r="J13" s="311" t="n">
        <f aca="false">I13/H13</f>
        <v>0.389343729694607</v>
      </c>
    </row>
    <row r="14" customFormat="false" ht="12.75" hidden="false" customHeight="false" outlineLevel="0" collapsed="false">
      <c r="A14" s="312" t="s">
        <v>396</v>
      </c>
      <c r="B14" s="310"/>
      <c r="C14" s="313"/>
      <c r="D14" s="314"/>
      <c r="E14" s="307"/>
      <c r="F14" s="308"/>
      <c r="G14" s="315"/>
      <c r="H14" s="314" t="n">
        <v>1045</v>
      </c>
      <c r="I14" s="314" t="n">
        <v>127</v>
      </c>
      <c r="J14" s="307" t="n">
        <f aca="false">I14/H14</f>
        <v>0.121531100478469</v>
      </c>
    </row>
    <row r="15" customFormat="false" ht="12.75" hidden="false" customHeight="false" outlineLevel="0" collapsed="false">
      <c r="A15" s="304" t="s">
        <v>397</v>
      </c>
      <c r="B15" s="305"/>
      <c r="C15" s="306"/>
      <c r="D15" s="306"/>
      <c r="E15" s="311"/>
      <c r="F15" s="308"/>
      <c r="G15" s="305"/>
      <c r="H15" s="306"/>
      <c r="I15" s="306"/>
      <c r="J15" s="307"/>
    </row>
    <row r="16" customFormat="false" ht="12.75" hidden="false" customHeight="false" outlineLevel="0" collapsed="false">
      <c r="A16" s="304" t="s">
        <v>398</v>
      </c>
      <c r="B16" s="316"/>
      <c r="C16" s="306"/>
      <c r="D16" s="306"/>
      <c r="E16" s="307"/>
      <c r="F16" s="308"/>
      <c r="G16" s="305" t="n">
        <v>22093</v>
      </c>
      <c r="H16" s="306" t="n">
        <v>23109</v>
      </c>
      <c r="I16" s="306" t="n">
        <v>668</v>
      </c>
      <c r="J16" s="311" t="n">
        <f aca="false">I16/H16</f>
        <v>0.0289064866502229</v>
      </c>
    </row>
    <row r="17" customFormat="false" ht="12.75" hidden="false" customHeight="false" outlineLevel="0" collapsed="false">
      <c r="A17" s="304" t="s">
        <v>399</v>
      </c>
      <c r="B17" s="305"/>
      <c r="C17" s="306"/>
      <c r="D17" s="306"/>
      <c r="E17" s="307"/>
      <c r="F17" s="308"/>
      <c r="G17" s="305"/>
      <c r="H17" s="306"/>
      <c r="I17" s="306"/>
      <c r="J17" s="311"/>
    </row>
    <row r="18" customFormat="false" ht="12.75" hidden="false" customHeight="false" outlineLevel="0" collapsed="false">
      <c r="A18" s="304" t="s">
        <v>400</v>
      </c>
      <c r="B18" s="305"/>
      <c r="C18" s="306"/>
      <c r="D18" s="306"/>
      <c r="E18" s="307"/>
      <c r="F18" s="308"/>
      <c r="G18" s="305"/>
      <c r="H18" s="306"/>
      <c r="I18" s="306"/>
      <c r="J18" s="311"/>
    </row>
    <row r="19" customFormat="false" ht="12.75" hidden="false" customHeight="false" outlineLevel="0" collapsed="false">
      <c r="A19" s="304" t="s">
        <v>401</v>
      </c>
      <c r="B19" s="305" t="n">
        <v>13280</v>
      </c>
      <c r="C19" s="306" t="n">
        <v>8840</v>
      </c>
      <c r="D19" s="306" t="n">
        <v>1560</v>
      </c>
      <c r="E19" s="311" t="n">
        <f aca="false">D19/C19</f>
        <v>0.176470588235294</v>
      </c>
      <c r="F19" s="308"/>
      <c r="G19" s="305" t="n">
        <v>2883</v>
      </c>
      <c r="H19" s="306" t="n">
        <v>2926</v>
      </c>
      <c r="I19" s="306" t="n">
        <v>629</v>
      </c>
      <c r="J19" s="311" t="n">
        <f aca="false">I19/H19</f>
        <v>0.214969241285031</v>
      </c>
    </row>
    <row r="20" customFormat="false" ht="12.75" hidden="false" customHeight="false" outlineLevel="0" collapsed="false">
      <c r="A20" s="304" t="s">
        <v>402</v>
      </c>
      <c r="B20" s="305" t="n">
        <v>14997</v>
      </c>
      <c r="C20" s="306" t="n">
        <v>14997</v>
      </c>
      <c r="D20" s="306" t="n">
        <v>5617</v>
      </c>
      <c r="E20" s="311" t="n">
        <f aca="false">D20/C20</f>
        <v>0.374541574981663</v>
      </c>
      <c r="F20" s="308"/>
      <c r="G20" s="305" t="n">
        <v>9194</v>
      </c>
      <c r="H20" s="306" t="n">
        <v>9194</v>
      </c>
      <c r="I20" s="306" t="n">
        <v>8870</v>
      </c>
      <c r="J20" s="311" t="n">
        <f aca="false">I20/H20</f>
        <v>0.964759625842941</v>
      </c>
    </row>
    <row r="21" customFormat="false" ht="12.75" hidden="false" customHeight="false" outlineLevel="0" collapsed="false">
      <c r="A21" s="304" t="s">
        <v>403</v>
      </c>
      <c r="B21" s="317"/>
      <c r="C21" s="314"/>
      <c r="D21" s="314"/>
      <c r="E21" s="307"/>
      <c r="F21" s="318"/>
      <c r="G21" s="310" t="n">
        <v>14714</v>
      </c>
      <c r="H21" s="313" t="n">
        <v>14754</v>
      </c>
      <c r="I21" s="313" t="n">
        <v>7183</v>
      </c>
      <c r="J21" s="311" t="n">
        <f aca="false">I21/H21</f>
        <v>0.486851023451267</v>
      </c>
    </row>
    <row r="22" customFormat="false" ht="12.75" hidden="false" customHeight="false" outlineLevel="0" collapsed="false">
      <c r="A22" s="319" t="s">
        <v>404</v>
      </c>
      <c r="B22" s="317"/>
      <c r="C22" s="314"/>
      <c r="D22" s="314"/>
      <c r="E22" s="307"/>
      <c r="F22" s="318"/>
      <c r="G22" s="310" t="n">
        <v>3175</v>
      </c>
      <c r="H22" s="320" t="n">
        <v>300</v>
      </c>
      <c r="I22" s="320" t="n">
        <v>1973</v>
      </c>
      <c r="J22" s="311" t="n">
        <f aca="false">I22/H22</f>
        <v>6.57666666666667</v>
      </c>
    </row>
    <row r="23" customFormat="false" ht="12.75" hidden="false" customHeight="false" outlineLevel="0" collapsed="false">
      <c r="A23" s="319" t="s">
        <v>405</v>
      </c>
      <c r="B23" s="317"/>
      <c r="C23" s="314"/>
      <c r="D23" s="313"/>
      <c r="E23" s="307"/>
      <c r="F23" s="318"/>
      <c r="G23" s="310"/>
      <c r="H23" s="321"/>
      <c r="I23" s="320"/>
      <c r="J23" s="307"/>
    </row>
    <row r="24" customFormat="false" ht="12.75" hidden="false" customHeight="false" outlineLevel="0" collapsed="false">
      <c r="A24" s="319" t="s">
        <v>406</v>
      </c>
      <c r="B24" s="310"/>
      <c r="C24" s="314"/>
      <c r="D24" s="322"/>
      <c r="E24" s="307"/>
      <c r="F24" s="318"/>
      <c r="G24" s="317"/>
      <c r="H24" s="320"/>
      <c r="I24" s="320"/>
      <c r="J24" s="307"/>
    </row>
    <row r="25" customFormat="false" ht="12.75" hidden="false" customHeight="false" outlineLevel="0" collapsed="false">
      <c r="A25" s="304" t="s">
        <v>407</v>
      </c>
      <c r="B25" s="317"/>
      <c r="C25" s="314"/>
      <c r="D25" s="314"/>
      <c r="E25" s="307"/>
      <c r="F25" s="318"/>
      <c r="G25" s="317"/>
      <c r="H25" s="314"/>
      <c r="I25" s="314"/>
      <c r="J25" s="307"/>
    </row>
    <row r="26" customFormat="false" ht="12.75" hidden="false" customHeight="false" outlineLevel="0" collapsed="false">
      <c r="A26" s="323" t="s">
        <v>408</v>
      </c>
      <c r="B26" s="324" t="n">
        <f aca="false">SUM(B27:B29)</f>
        <v>358083</v>
      </c>
      <c r="C26" s="324" t="n">
        <f aca="false">SUM(C27:C29)</f>
        <v>358083</v>
      </c>
      <c r="D26" s="324" t="n">
        <f aca="false">SUM(D27:D29)</f>
        <v>170395</v>
      </c>
      <c r="E26" s="307" t="n">
        <f aca="false">D26/C26</f>
        <v>0.475853363605645</v>
      </c>
      <c r="F26" s="318"/>
      <c r="G26" s="317" t="n">
        <f aca="false">SUM(G27:G29)</f>
        <v>0</v>
      </c>
      <c r="H26" s="317" t="n">
        <f aca="false">SUM(H27:H29)</f>
        <v>0</v>
      </c>
      <c r="I26" s="317" t="n">
        <f aca="false">SUM(I27:I29)</f>
        <v>0</v>
      </c>
      <c r="J26" s="307"/>
    </row>
    <row r="27" customFormat="false" ht="12.75" hidden="false" customHeight="false" outlineLevel="0" collapsed="false">
      <c r="A27" s="325" t="s">
        <v>409</v>
      </c>
      <c r="B27" s="317" t="n">
        <v>325576</v>
      </c>
      <c r="C27" s="314" t="n">
        <v>325576</v>
      </c>
      <c r="D27" s="326" t="n">
        <v>152180</v>
      </c>
      <c r="E27" s="311" t="n">
        <f aca="false">D27/C27</f>
        <v>0.467417745779787</v>
      </c>
      <c r="F27" s="318"/>
      <c r="G27" s="317"/>
      <c r="H27" s="314"/>
      <c r="I27" s="314"/>
      <c r="J27" s="307"/>
    </row>
    <row r="28" customFormat="false" ht="12.75" hidden="false" customHeight="false" outlineLevel="0" collapsed="false">
      <c r="A28" s="325" t="s">
        <v>410</v>
      </c>
      <c r="B28" s="317" t="n">
        <v>25507</v>
      </c>
      <c r="C28" s="314" t="n">
        <v>25507</v>
      </c>
      <c r="D28" s="326" t="n">
        <v>14809</v>
      </c>
      <c r="E28" s="311" t="n">
        <f aca="false">D28/C28</f>
        <v>0.580585721566629</v>
      </c>
      <c r="F28" s="318"/>
      <c r="G28" s="317"/>
      <c r="H28" s="314"/>
      <c r="I28" s="314"/>
      <c r="J28" s="307"/>
    </row>
    <row r="29" customFormat="false" ht="12.75" hidden="false" customHeight="false" outlineLevel="0" collapsed="false">
      <c r="A29" s="325" t="s">
        <v>411</v>
      </c>
      <c r="B29" s="317" t="n">
        <v>7000</v>
      </c>
      <c r="C29" s="314" t="n">
        <v>7000</v>
      </c>
      <c r="D29" s="326" t="n">
        <v>3406</v>
      </c>
      <c r="E29" s="311" t="n">
        <f aca="false">D29/C29</f>
        <v>0.486571428571429</v>
      </c>
      <c r="F29" s="318"/>
      <c r="G29" s="317"/>
      <c r="H29" s="314"/>
      <c r="I29" s="314"/>
      <c r="J29" s="307"/>
    </row>
    <row r="30" customFormat="false" ht="12.75" hidden="false" customHeight="false" outlineLevel="0" collapsed="false">
      <c r="A30" s="312" t="s">
        <v>412</v>
      </c>
      <c r="B30" s="317"/>
      <c r="C30" s="314"/>
      <c r="D30" s="314"/>
      <c r="E30" s="311"/>
      <c r="F30" s="318"/>
      <c r="G30" s="317"/>
      <c r="H30" s="327" t="n">
        <v>350</v>
      </c>
      <c r="I30" s="327"/>
      <c r="J30" s="307"/>
    </row>
    <row r="31" customFormat="false" ht="12.75" hidden="false" customHeight="false" outlineLevel="0" collapsed="false">
      <c r="A31" s="323" t="s">
        <v>413</v>
      </c>
      <c r="B31" s="317"/>
      <c r="C31" s="314"/>
      <c r="D31" s="314"/>
      <c r="E31" s="311"/>
      <c r="F31" s="318"/>
      <c r="G31" s="324" t="n">
        <f aca="false">SUM(G32:G34)</f>
        <v>0</v>
      </c>
      <c r="H31" s="324" t="n">
        <f aca="false">SUM(H32:H34)</f>
        <v>0</v>
      </c>
      <c r="I31" s="324" t="n">
        <f aca="false">SUM(I32:I34)</f>
        <v>0</v>
      </c>
      <c r="J31" s="307"/>
    </row>
    <row r="32" customFormat="false" ht="12.75" hidden="false" customHeight="false" outlineLevel="0" collapsed="false">
      <c r="A32" s="325" t="s">
        <v>414</v>
      </c>
      <c r="B32" s="317"/>
      <c r="C32" s="314"/>
      <c r="D32" s="314"/>
      <c r="E32" s="311"/>
      <c r="F32" s="318"/>
      <c r="G32" s="317"/>
      <c r="H32" s="314"/>
      <c r="I32" s="314"/>
      <c r="J32" s="311"/>
    </row>
    <row r="33" customFormat="false" ht="12.75" hidden="false" customHeight="false" outlineLevel="0" collapsed="false">
      <c r="A33" s="325" t="s">
        <v>415</v>
      </c>
      <c r="B33" s="317"/>
      <c r="C33" s="314"/>
      <c r="D33" s="314"/>
      <c r="E33" s="311"/>
      <c r="F33" s="318"/>
      <c r="G33" s="317"/>
      <c r="H33" s="314"/>
      <c r="I33" s="314"/>
      <c r="J33" s="311"/>
    </row>
    <row r="34" customFormat="false" ht="12.75" hidden="false" customHeight="false" outlineLevel="0" collapsed="false">
      <c r="A34" s="325" t="s">
        <v>416</v>
      </c>
      <c r="B34" s="317"/>
      <c r="C34" s="314"/>
      <c r="D34" s="314"/>
      <c r="E34" s="311"/>
      <c r="F34" s="318"/>
      <c r="G34" s="317"/>
      <c r="H34" s="314"/>
      <c r="I34" s="314"/>
      <c r="J34" s="311"/>
    </row>
    <row r="35" customFormat="false" ht="12.75" hidden="false" customHeight="false" outlineLevel="0" collapsed="false">
      <c r="A35" s="304" t="s">
        <v>417</v>
      </c>
      <c r="B35" s="317"/>
      <c r="C35" s="314"/>
      <c r="D35" s="314"/>
      <c r="E35" s="311"/>
      <c r="F35" s="318"/>
      <c r="G35" s="317"/>
      <c r="H35" s="314" t="n">
        <v>835</v>
      </c>
      <c r="I35" s="314"/>
      <c r="J35" s="307"/>
    </row>
    <row r="36" customFormat="false" ht="12.75" hidden="false" customHeight="false" outlineLevel="0" collapsed="false">
      <c r="A36" s="304" t="s">
        <v>418</v>
      </c>
      <c r="B36" s="317"/>
      <c r="C36" s="314"/>
      <c r="D36" s="314"/>
      <c r="E36" s="311"/>
      <c r="F36" s="318"/>
      <c r="G36" s="317" t="n">
        <v>37237</v>
      </c>
      <c r="H36" s="314" t="n">
        <v>37237</v>
      </c>
      <c r="I36" s="314" t="n">
        <v>14921</v>
      </c>
      <c r="J36" s="311" t="n">
        <f aca="false">I36/H36</f>
        <v>0.400703601256815</v>
      </c>
    </row>
    <row r="37" customFormat="false" ht="15.75" hidden="false" customHeight="true" outlineLevel="0" collapsed="false">
      <c r="A37" s="328" t="s">
        <v>419</v>
      </c>
      <c r="B37" s="329" t="n">
        <v>228806</v>
      </c>
      <c r="C37" s="330" t="n">
        <v>249984</v>
      </c>
      <c r="D37" s="330" t="n">
        <v>1208</v>
      </c>
      <c r="E37" s="331" t="n">
        <f aca="false">D37/C37</f>
        <v>0.00483230926779314</v>
      </c>
      <c r="F37" s="332"/>
      <c r="G37" s="329" t="n">
        <v>38106</v>
      </c>
      <c r="H37" s="330" t="n">
        <v>72962</v>
      </c>
      <c r="I37" s="330" t="n">
        <v>31525</v>
      </c>
      <c r="J37" s="331" t="n">
        <f aca="false">I37/H37</f>
        <v>0.432074230421315</v>
      </c>
    </row>
    <row r="38" customFormat="false" ht="15.75" hidden="false" customHeight="true" outlineLevel="0" collapsed="false">
      <c r="A38" s="333"/>
      <c r="B38" s="334"/>
      <c r="C38" s="334"/>
      <c r="D38" s="334"/>
      <c r="E38" s="335"/>
      <c r="F38" s="336"/>
      <c r="G38" s="334"/>
      <c r="H38" s="334"/>
      <c r="I38" s="334"/>
      <c r="J38" s="335"/>
    </row>
    <row r="39" customFormat="false" ht="15.75" hidden="false" customHeight="true" outlineLevel="0" collapsed="false">
      <c r="A39" s="333"/>
      <c r="B39" s="334"/>
      <c r="C39" s="334"/>
      <c r="D39" s="334"/>
      <c r="E39" s="335"/>
      <c r="F39" s="336"/>
      <c r="G39" s="334"/>
      <c r="H39" s="334"/>
      <c r="I39" s="334"/>
      <c r="J39" s="335"/>
    </row>
    <row r="40" customFormat="false" ht="15.75" hidden="false" customHeight="true" outlineLevel="0" collapsed="false">
      <c r="A40" s="333"/>
      <c r="B40" s="334"/>
      <c r="C40" s="334"/>
      <c r="D40" s="337"/>
      <c r="E40" s="334"/>
      <c r="F40" s="336"/>
      <c r="G40" s="334"/>
      <c r="H40" s="334"/>
      <c r="I40" s="334"/>
      <c r="J40" s="334"/>
    </row>
    <row r="41" customFormat="false" ht="15.75" hidden="false" customHeight="true" outlineLevel="0" collapsed="false">
      <c r="A41" s="281" t="s">
        <v>389</v>
      </c>
      <c r="B41" s="282" t="s">
        <v>390</v>
      </c>
      <c r="C41" s="282"/>
      <c r="D41" s="282"/>
      <c r="E41" s="282"/>
      <c r="F41" s="283"/>
      <c r="G41" s="282" t="s">
        <v>391</v>
      </c>
      <c r="H41" s="282"/>
      <c r="I41" s="282"/>
      <c r="J41" s="282"/>
    </row>
    <row r="42" customFormat="false" ht="12.75" hidden="false" customHeight="false" outlineLevel="0" collapsed="false">
      <c r="A42" s="284"/>
      <c r="B42" s="285" t="s">
        <v>360</v>
      </c>
      <c r="C42" s="286" t="s">
        <v>342</v>
      </c>
      <c r="D42" s="286" t="s">
        <v>343</v>
      </c>
      <c r="E42" s="287" t="s">
        <v>343</v>
      </c>
      <c r="F42" s="338"/>
      <c r="G42" s="285" t="s">
        <v>360</v>
      </c>
      <c r="H42" s="286" t="s">
        <v>342</v>
      </c>
      <c r="I42" s="286" t="s">
        <v>343</v>
      </c>
      <c r="J42" s="287" t="s">
        <v>343</v>
      </c>
    </row>
    <row r="43" customFormat="false" ht="13.5" hidden="false" customHeight="true" outlineLevel="0" collapsed="false">
      <c r="A43" s="289"/>
      <c r="B43" s="290" t="s">
        <v>363</v>
      </c>
      <c r="C43" s="290"/>
      <c r="D43" s="294"/>
      <c r="E43" s="295" t="s">
        <v>380</v>
      </c>
      <c r="F43" s="293"/>
      <c r="G43" s="290" t="s">
        <v>363</v>
      </c>
      <c r="H43" s="290"/>
      <c r="I43" s="294"/>
      <c r="J43" s="295" t="s">
        <v>380</v>
      </c>
    </row>
    <row r="44" customFormat="false" ht="12.75" hidden="false" customHeight="false" outlineLevel="0" collapsed="false">
      <c r="A44" s="323" t="s">
        <v>420</v>
      </c>
      <c r="B44" s="339" t="n">
        <f aca="false">SUM(B45:B49)</f>
        <v>1155201</v>
      </c>
      <c r="C44" s="339" t="n">
        <f aca="false">SUM(C45:C49)</f>
        <v>1183641</v>
      </c>
      <c r="D44" s="339" t="n">
        <f aca="false">SUM(D45:D49)</f>
        <v>530556</v>
      </c>
      <c r="E44" s="340" t="n">
        <f aca="false">D44/C44</f>
        <v>0.448240640532053</v>
      </c>
      <c r="F44" s="318"/>
      <c r="G44" s="341" t="n">
        <f aca="false">SUM(G45:G47)</f>
        <v>0</v>
      </c>
      <c r="H44" s="341" t="n">
        <f aca="false">SUM(H45:H47)</f>
        <v>11126</v>
      </c>
      <c r="I44" s="341" t="n">
        <f aca="false">SUM(I45:I48)</f>
        <v>11125</v>
      </c>
      <c r="J44" s="342" t="n">
        <f aca="false">I44/H44</f>
        <v>0.999910120438612</v>
      </c>
    </row>
    <row r="45" customFormat="false" ht="12.75" hidden="false" customHeight="false" outlineLevel="0" collapsed="false">
      <c r="A45" s="325" t="s">
        <v>421</v>
      </c>
      <c r="B45" s="317" t="n">
        <v>796913</v>
      </c>
      <c r="C45" s="314" t="n">
        <v>796913</v>
      </c>
      <c r="D45" s="326" t="n">
        <v>508473</v>
      </c>
      <c r="E45" s="343" t="n">
        <f aca="false">D45/C45</f>
        <v>0.638053338319239</v>
      </c>
      <c r="F45" s="318"/>
      <c r="G45" s="317"/>
      <c r="H45" s="314" t="n">
        <v>11126</v>
      </c>
      <c r="I45" s="314" t="n">
        <v>11125</v>
      </c>
      <c r="J45" s="342" t="n">
        <f aca="false">I45/H45</f>
        <v>0.999910120438612</v>
      </c>
    </row>
    <row r="46" customFormat="false" ht="12.75" hidden="false" customHeight="false" outlineLevel="0" collapsed="false">
      <c r="A46" s="325" t="s">
        <v>422</v>
      </c>
      <c r="B46" s="317" t="n">
        <v>358288</v>
      </c>
      <c r="C46" s="314" t="n">
        <v>386728</v>
      </c>
      <c r="D46" s="326" t="n">
        <v>22083</v>
      </c>
      <c r="E46" s="343" t="n">
        <f aca="false">D46/C46</f>
        <v>0.0571021493142467</v>
      </c>
      <c r="F46" s="318"/>
      <c r="G46" s="317"/>
      <c r="H46" s="314"/>
      <c r="I46" s="314"/>
      <c r="J46" s="342"/>
    </row>
    <row r="47" customFormat="false" ht="12.75" hidden="false" customHeight="false" outlineLevel="0" collapsed="false">
      <c r="A47" s="325" t="s">
        <v>423</v>
      </c>
      <c r="B47" s="317"/>
      <c r="C47" s="314"/>
      <c r="D47" s="326"/>
      <c r="E47" s="343"/>
      <c r="F47" s="318"/>
      <c r="G47" s="317"/>
      <c r="H47" s="314"/>
      <c r="I47" s="314"/>
      <c r="J47" s="342"/>
    </row>
    <row r="48" customFormat="false" ht="12.75" hidden="false" customHeight="false" outlineLevel="0" collapsed="false">
      <c r="A48" s="325" t="s">
        <v>424</v>
      </c>
      <c r="B48" s="317"/>
      <c r="C48" s="314"/>
      <c r="D48" s="314"/>
      <c r="E48" s="344"/>
      <c r="F48" s="318"/>
      <c r="G48" s="317"/>
      <c r="H48" s="314"/>
      <c r="I48" s="314"/>
      <c r="J48" s="342"/>
    </row>
    <row r="49" customFormat="false" ht="12.75" hidden="false" customHeight="false" outlineLevel="0" collapsed="false">
      <c r="A49" s="325" t="s">
        <v>425</v>
      </c>
      <c r="B49" s="317"/>
      <c r="C49" s="314"/>
      <c r="D49" s="314"/>
      <c r="E49" s="344"/>
      <c r="F49" s="318"/>
      <c r="G49" s="317"/>
      <c r="H49" s="314"/>
      <c r="I49" s="314"/>
      <c r="J49" s="342"/>
    </row>
    <row r="50" customFormat="false" ht="12.75" hidden="false" customHeight="false" outlineLevel="0" collapsed="false">
      <c r="A50" s="304" t="s">
        <v>426</v>
      </c>
      <c r="B50" s="305" t="n">
        <v>115003</v>
      </c>
      <c r="C50" s="306" t="n">
        <v>91367</v>
      </c>
      <c r="D50" s="322" t="n">
        <v>2881</v>
      </c>
      <c r="E50" s="345" t="n">
        <f aca="false">D50/C50</f>
        <v>0.0315321724473825</v>
      </c>
      <c r="F50" s="308"/>
      <c r="G50" s="305" t="n">
        <v>282597</v>
      </c>
      <c r="H50" s="306" t="n">
        <v>219526</v>
      </c>
      <c r="I50" s="322" t="n">
        <v>7716</v>
      </c>
      <c r="J50" s="342" t="n">
        <f aca="false">I50/H50</f>
        <v>0.0351484562193089</v>
      </c>
    </row>
    <row r="51" customFormat="false" ht="12.75" hidden="false" customHeight="false" outlineLevel="0" collapsed="false">
      <c r="A51" s="304" t="s">
        <v>427</v>
      </c>
      <c r="B51" s="317"/>
      <c r="C51" s="314"/>
      <c r="D51" s="314"/>
      <c r="E51" s="345"/>
      <c r="F51" s="318"/>
      <c r="G51" s="305" t="n">
        <v>1258401</v>
      </c>
      <c r="H51" s="306" t="n">
        <v>1284899</v>
      </c>
      <c r="I51" s="306" t="n">
        <v>601285</v>
      </c>
      <c r="J51" s="342" t="n">
        <f aca="false">I51/H51</f>
        <v>0.467962851554869</v>
      </c>
    </row>
    <row r="52" customFormat="false" ht="12.75" hidden="false" customHeight="false" outlineLevel="0" collapsed="false">
      <c r="A52" s="304" t="s">
        <v>428</v>
      </c>
      <c r="B52" s="305" t="n">
        <v>554</v>
      </c>
      <c r="C52" s="306" t="n">
        <v>554</v>
      </c>
      <c r="D52" s="306"/>
      <c r="E52" s="345" t="n">
        <f aca="false">D52/C52</f>
        <v>0</v>
      </c>
      <c r="F52" s="318"/>
      <c r="G52" s="305" t="n">
        <v>1094</v>
      </c>
      <c r="H52" s="306" t="n">
        <v>1094</v>
      </c>
      <c r="I52" s="306" t="n">
        <v>27</v>
      </c>
      <c r="J52" s="342" t="n">
        <f aca="false">I52/H52</f>
        <v>0.0246800731261426</v>
      </c>
    </row>
    <row r="53" customFormat="false" ht="12.75" hidden="false" customHeight="false" outlineLevel="0" collapsed="false">
      <c r="A53" s="346" t="s">
        <v>429</v>
      </c>
      <c r="B53" s="347"/>
      <c r="C53" s="348"/>
      <c r="D53" s="348" t="n">
        <v>40</v>
      </c>
      <c r="E53" s="345"/>
      <c r="F53" s="318"/>
      <c r="G53" s="347" t="n">
        <v>381</v>
      </c>
      <c r="H53" s="348" t="n">
        <v>381</v>
      </c>
      <c r="I53" s="348" t="n">
        <v>43</v>
      </c>
      <c r="J53" s="342" t="n">
        <f aca="false">I53/H53</f>
        <v>0.112860892388451</v>
      </c>
    </row>
    <row r="54" customFormat="false" ht="12.75" hidden="false" customHeight="false" outlineLevel="0" collapsed="false">
      <c r="A54" s="346" t="s">
        <v>430</v>
      </c>
      <c r="B54" s="347"/>
      <c r="C54" s="348"/>
      <c r="D54" s="348"/>
      <c r="E54" s="345"/>
      <c r="F54" s="318"/>
      <c r="G54" s="347" t="n">
        <v>119616</v>
      </c>
      <c r="H54" s="348" t="n">
        <v>119616</v>
      </c>
      <c r="I54" s="348" t="n">
        <v>57513</v>
      </c>
      <c r="J54" s="342" t="n">
        <f aca="false">I54/H54</f>
        <v>0.4808136035313</v>
      </c>
    </row>
    <row r="55" customFormat="false" ht="12.75" hidden="false" customHeight="false" outlineLevel="0" collapsed="false">
      <c r="A55" s="346" t="s">
        <v>431</v>
      </c>
      <c r="B55" s="347"/>
      <c r="C55" s="348"/>
      <c r="D55" s="348"/>
      <c r="E55" s="345"/>
      <c r="F55" s="318"/>
      <c r="G55" s="347" t="n">
        <v>2215</v>
      </c>
      <c r="H55" s="348" t="n">
        <v>2439</v>
      </c>
      <c r="I55" s="348" t="n">
        <v>1355</v>
      </c>
      <c r="J55" s="342" t="n">
        <f aca="false">I55/H55</f>
        <v>0.555555555555556</v>
      </c>
    </row>
    <row r="56" customFormat="false" ht="12.75" hidden="false" customHeight="false" outlineLevel="0" collapsed="false">
      <c r="A56" s="346" t="s">
        <v>432</v>
      </c>
      <c r="B56" s="347" t="n">
        <v>837</v>
      </c>
      <c r="C56" s="348" t="n">
        <v>837</v>
      </c>
      <c r="D56" s="348" t="n">
        <v>381</v>
      </c>
      <c r="E56" s="345" t="n">
        <f aca="false">D56/C56</f>
        <v>0.455197132616488</v>
      </c>
      <c r="F56" s="318"/>
      <c r="G56" s="347" t="n">
        <v>13162</v>
      </c>
      <c r="H56" s="348" t="n">
        <v>13162</v>
      </c>
      <c r="I56" s="348" t="n">
        <v>5190</v>
      </c>
      <c r="J56" s="342" t="n">
        <f aca="false">I56/H56</f>
        <v>0.394316973104391</v>
      </c>
    </row>
    <row r="57" customFormat="false" ht="12.75" hidden="false" customHeight="false" outlineLevel="0" collapsed="false">
      <c r="A57" s="346" t="s">
        <v>433</v>
      </c>
      <c r="B57" s="347"/>
      <c r="C57" s="348"/>
      <c r="D57" s="349"/>
      <c r="E57" s="345"/>
      <c r="F57" s="318"/>
      <c r="G57" s="347" t="n">
        <v>3500</v>
      </c>
      <c r="H57" s="348" t="n">
        <v>3500</v>
      </c>
      <c r="I57" s="348" t="n">
        <v>915</v>
      </c>
      <c r="J57" s="350" t="n">
        <f aca="false">I57/H57</f>
        <v>0.261428571428571</v>
      </c>
    </row>
    <row r="58" customFormat="false" ht="12.75" hidden="false" customHeight="false" outlineLevel="0" collapsed="false">
      <c r="A58" s="346" t="s">
        <v>434</v>
      </c>
      <c r="B58" s="347"/>
      <c r="C58" s="348"/>
      <c r="D58" s="348"/>
      <c r="E58" s="344"/>
      <c r="F58" s="318"/>
      <c r="G58" s="347"/>
      <c r="H58" s="348"/>
      <c r="I58" s="349"/>
      <c r="J58" s="350"/>
    </row>
    <row r="59" customFormat="false" ht="12.75" hidden="false" customHeight="false" outlineLevel="0" collapsed="false">
      <c r="A59" s="346" t="s">
        <v>435</v>
      </c>
      <c r="B59" s="347"/>
      <c r="C59" s="348"/>
      <c r="D59" s="348"/>
      <c r="E59" s="344"/>
      <c r="F59" s="318"/>
      <c r="G59" s="347"/>
      <c r="H59" s="348"/>
      <c r="I59" s="348"/>
      <c r="J59" s="350"/>
    </row>
    <row r="60" customFormat="false" ht="12.75" hidden="false" customHeight="false" outlineLevel="0" collapsed="false">
      <c r="A60" s="346" t="s">
        <v>436</v>
      </c>
      <c r="B60" s="347"/>
      <c r="C60" s="348"/>
      <c r="D60" s="348"/>
      <c r="E60" s="344"/>
      <c r="F60" s="318"/>
      <c r="G60" s="347"/>
      <c r="H60" s="348"/>
      <c r="I60" s="348"/>
      <c r="J60" s="350"/>
    </row>
    <row r="61" customFormat="false" ht="12.75" hidden="false" customHeight="false" outlineLevel="0" collapsed="false">
      <c r="A61" s="346" t="s">
        <v>437</v>
      </c>
      <c r="B61" s="347"/>
      <c r="C61" s="348"/>
      <c r="D61" s="348"/>
      <c r="E61" s="344"/>
      <c r="F61" s="318"/>
      <c r="G61" s="347"/>
      <c r="H61" s="348"/>
      <c r="I61" s="348"/>
      <c r="J61" s="350"/>
    </row>
    <row r="62" customFormat="false" ht="12.75" hidden="false" customHeight="false" outlineLevel="0" collapsed="false">
      <c r="A62" s="346" t="s">
        <v>438</v>
      </c>
      <c r="B62" s="347"/>
      <c r="C62" s="348"/>
      <c r="D62" s="348"/>
      <c r="E62" s="344"/>
      <c r="F62" s="318"/>
      <c r="G62" s="347"/>
      <c r="H62" s="348"/>
      <c r="I62" s="348"/>
      <c r="J62" s="350"/>
    </row>
    <row r="63" customFormat="false" ht="12.75" hidden="false" customHeight="false" outlineLevel="0" collapsed="false">
      <c r="A63" s="346" t="s">
        <v>439</v>
      </c>
      <c r="B63" s="347"/>
      <c r="C63" s="348"/>
      <c r="D63" s="348"/>
      <c r="E63" s="344"/>
      <c r="F63" s="318"/>
      <c r="G63" s="347" t="n">
        <v>5000</v>
      </c>
      <c r="H63" s="348" t="n">
        <v>5000</v>
      </c>
      <c r="I63" s="348" t="n">
        <v>2201</v>
      </c>
      <c r="J63" s="342" t="n">
        <f aca="false">I63/H63</f>
        <v>0.4402</v>
      </c>
    </row>
    <row r="64" customFormat="false" ht="12.75" hidden="false" customHeight="false" outlineLevel="0" collapsed="false">
      <c r="A64" s="346" t="s">
        <v>440</v>
      </c>
      <c r="B64" s="347"/>
      <c r="C64" s="348"/>
      <c r="D64" s="348"/>
      <c r="E64" s="344"/>
      <c r="F64" s="318"/>
      <c r="G64" s="347"/>
      <c r="H64" s="348"/>
      <c r="I64" s="348"/>
      <c r="J64" s="342"/>
    </row>
    <row r="65" customFormat="false" ht="12.75" hidden="false" customHeight="false" outlineLevel="0" collapsed="false">
      <c r="A65" s="346" t="s">
        <v>441</v>
      </c>
      <c r="B65" s="347"/>
      <c r="C65" s="348"/>
      <c r="D65" s="348"/>
      <c r="E65" s="344"/>
      <c r="F65" s="318"/>
      <c r="G65" s="347"/>
      <c r="H65" s="348"/>
      <c r="I65" s="348"/>
      <c r="J65" s="342"/>
    </row>
    <row r="66" customFormat="false" ht="12.75" hidden="false" customHeight="false" outlineLevel="0" collapsed="false">
      <c r="A66" s="346" t="s">
        <v>442</v>
      </c>
      <c r="B66" s="347"/>
      <c r="C66" s="348"/>
      <c r="D66" s="348"/>
      <c r="E66" s="344"/>
      <c r="F66" s="318"/>
      <c r="G66" s="347"/>
      <c r="H66" s="348"/>
      <c r="I66" s="348"/>
      <c r="J66" s="342"/>
    </row>
    <row r="67" customFormat="false" ht="12.75" hidden="false" customHeight="false" outlineLevel="0" collapsed="false">
      <c r="A67" s="346" t="s">
        <v>443</v>
      </c>
      <c r="B67" s="347"/>
      <c r="C67" s="348"/>
      <c r="D67" s="348"/>
      <c r="E67" s="344"/>
      <c r="F67" s="318"/>
      <c r="G67" s="347"/>
      <c r="H67" s="348"/>
      <c r="I67" s="348"/>
      <c r="J67" s="342"/>
    </row>
    <row r="68" customFormat="false" ht="12.75" hidden="false" customHeight="false" outlineLevel="0" collapsed="false">
      <c r="A68" s="346" t="s">
        <v>444</v>
      </c>
      <c r="B68" s="347"/>
      <c r="C68" s="348"/>
      <c r="D68" s="348"/>
      <c r="E68" s="344"/>
      <c r="F68" s="318"/>
      <c r="G68" s="347"/>
      <c r="H68" s="348"/>
      <c r="I68" s="348"/>
      <c r="J68" s="342"/>
    </row>
    <row r="69" customFormat="false" ht="12.75" hidden="false" customHeight="false" outlineLevel="0" collapsed="false">
      <c r="A69" s="346" t="s">
        <v>445</v>
      </c>
      <c r="B69" s="347"/>
      <c r="C69" s="348"/>
      <c r="D69" s="348"/>
      <c r="E69" s="344"/>
      <c r="F69" s="318"/>
      <c r="G69" s="347" t="n">
        <v>3000</v>
      </c>
      <c r="H69" s="348" t="n">
        <v>3000</v>
      </c>
      <c r="I69" s="348" t="n">
        <v>906</v>
      </c>
      <c r="J69" s="342" t="n">
        <f aca="false">I69/H69</f>
        <v>0.302</v>
      </c>
    </row>
    <row r="70" customFormat="false" ht="12.75" hidden="false" customHeight="false" outlineLevel="0" collapsed="false">
      <c r="A70" s="346" t="s">
        <v>446</v>
      </c>
      <c r="B70" s="347"/>
      <c r="C70" s="348"/>
      <c r="D70" s="348"/>
      <c r="E70" s="344"/>
      <c r="F70" s="318"/>
      <c r="G70" s="347" t="n">
        <v>2000</v>
      </c>
      <c r="H70" s="348" t="n">
        <v>2000</v>
      </c>
      <c r="I70" s="348" t="n">
        <v>343</v>
      </c>
      <c r="J70" s="342" t="n">
        <f aca="false">I70/H70</f>
        <v>0.1715</v>
      </c>
    </row>
    <row r="71" customFormat="false" ht="12.75" hidden="false" customHeight="false" outlineLevel="0" collapsed="false">
      <c r="A71" s="346" t="s">
        <v>447</v>
      </c>
      <c r="B71" s="347"/>
      <c r="C71" s="348"/>
      <c r="D71" s="348"/>
      <c r="E71" s="344"/>
      <c r="F71" s="318"/>
      <c r="G71" s="347" t="n">
        <v>20027</v>
      </c>
      <c r="H71" s="348" t="n">
        <v>27348</v>
      </c>
      <c r="I71" s="348" t="n">
        <v>19444</v>
      </c>
      <c r="J71" s="342" t="n">
        <f aca="false">I71/H71</f>
        <v>0.71098434986105</v>
      </c>
    </row>
    <row r="72" customFormat="false" ht="12.75" hidden="false" customHeight="false" outlineLevel="0" collapsed="false">
      <c r="A72" s="351" t="s">
        <v>448</v>
      </c>
      <c r="B72" s="347"/>
      <c r="C72" s="348"/>
      <c r="D72" s="348"/>
      <c r="E72" s="345"/>
      <c r="F72" s="318"/>
      <c r="G72" s="347"/>
      <c r="H72" s="348"/>
      <c r="I72" s="348"/>
      <c r="J72" s="342"/>
    </row>
    <row r="73" customFormat="false" ht="12.75" hidden="false" customHeight="false" outlineLevel="0" collapsed="false">
      <c r="A73" s="352" t="s">
        <v>449</v>
      </c>
      <c r="B73" s="347" t="n">
        <v>18048</v>
      </c>
      <c r="C73" s="348" t="n">
        <v>18748</v>
      </c>
      <c r="D73" s="348" t="n">
        <v>726</v>
      </c>
      <c r="E73" s="345" t="n">
        <f aca="false">D73/C73</f>
        <v>0.0387241305739279</v>
      </c>
      <c r="F73" s="318"/>
      <c r="G73" s="347" t="n">
        <v>20052</v>
      </c>
      <c r="H73" s="348" t="n">
        <v>24225</v>
      </c>
      <c r="I73" s="348" t="n">
        <v>2239</v>
      </c>
      <c r="J73" s="342"/>
    </row>
    <row r="74" customFormat="false" ht="12.75" hidden="false" customHeight="false" outlineLevel="0" collapsed="false">
      <c r="A74" s="346" t="s">
        <v>450</v>
      </c>
      <c r="B74" s="347"/>
      <c r="C74" s="348" t="n">
        <v>19940</v>
      </c>
      <c r="D74" s="348"/>
      <c r="E74" s="345"/>
      <c r="F74" s="318"/>
      <c r="G74" s="347"/>
      <c r="H74" s="348" t="n">
        <v>19940</v>
      </c>
      <c r="I74" s="348" t="n">
        <v>56058</v>
      </c>
      <c r="J74" s="342" t="n">
        <f aca="false">I74/H74</f>
        <v>2.81133400200602</v>
      </c>
    </row>
    <row r="75" customFormat="false" ht="12.75" hidden="false" customHeight="false" outlineLevel="0" collapsed="false">
      <c r="A75" s="346" t="s">
        <v>451</v>
      </c>
      <c r="B75" s="347"/>
      <c r="C75" s="348" t="n">
        <v>59712</v>
      </c>
      <c r="D75" s="348"/>
      <c r="E75" s="345"/>
      <c r="F75" s="318"/>
      <c r="G75" s="347"/>
      <c r="H75" s="348" t="n">
        <v>59712</v>
      </c>
      <c r="I75" s="348" t="n">
        <v>1533</v>
      </c>
      <c r="J75" s="350" t="n">
        <f aca="false">I75/H75</f>
        <v>0.025673231511254</v>
      </c>
    </row>
    <row r="76" customFormat="false" ht="12.75" hidden="false" customHeight="false" outlineLevel="0" collapsed="false">
      <c r="A76" s="346" t="s">
        <v>452</v>
      </c>
      <c r="B76" s="347"/>
      <c r="C76" s="348" t="n">
        <v>18476</v>
      </c>
      <c r="D76" s="348"/>
      <c r="E76" s="345"/>
      <c r="F76" s="318"/>
      <c r="G76" s="347"/>
      <c r="H76" s="348" t="n">
        <v>18476</v>
      </c>
      <c r="I76" s="348"/>
      <c r="J76" s="350" t="n">
        <f aca="false">I76/H76</f>
        <v>0</v>
      </c>
    </row>
    <row r="77" customFormat="false" ht="13.5" hidden="false" customHeight="false" outlineLevel="0" collapsed="false">
      <c r="A77" s="346" t="s">
        <v>453</v>
      </c>
      <c r="B77" s="347" t="n">
        <v>167729</v>
      </c>
      <c r="C77" s="348" t="n">
        <v>167729</v>
      </c>
      <c r="D77" s="348" t="n">
        <v>130154</v>
      </c>
      <c r="E77" s="345" t="n">
        <f aca="false">D77/C77</f>
        <v>0.775977916758581</v>
      </c>
      <c r="F77" s="318"/>
      <c r="G77" s="347" t="n">
        <v>191164</v>
      </c>
      <c r="H77" s="348" t="n">
        <v>191164</v>
      </c>
      <c r="I77" s="348" t="n">
        <v>68144</v>
      </c>
      <c r="J77" s="353" t="n">
        <f aca="false">I77/H77</f>
        <v>0.356468791194995</v>
      </c>
    </row>
    <row r="78" customFormat="false" ht="12.75" hidden="false" customHeight="false" outlineLevel="0" collapsed="false">
      <c r="A78" s="354" t="s">
        <v>351</v>
      </c>
      <c r="B78" s="355" t="n">
        <f aca="false">B10+B11+B12+B13+B15+B16+B17+B18+B19+B20+B21+B22+B23+B24+B25+B26+B30+B31+B35+B36+B37+B44+B50+B51+B52+B53+B54+B55+B56+B57+B58+B59+B60+B61+B62+B63+B64+B65+B66+B67+B68+B69+B70+B71+B72+B73+B74+B75+B76+B77</f>
        <v>2244291</v>
      </c>
      <c r="C78" s="355" t="n">
        <f aca="false">C10+C11+C12+C13+C15+C16+C17+C18+C19+C20+C21+C22+C23+C24+C25+C26+C30+C31+C35+C36+C37+C44+C50+C51+C52+C53+C54+C55+C56+C57+C58+C59+C60+C61+C62+C63+C64+C65+C66+C67+C68+C69+C70+C71+C72+C73+C74+C75+C76+C77</f>
        <v>2365867</v>
      </c>
      <c r="D78" s="355" t="n">
        <f aca="false">D10+D11+D12+D13+D15+D16+D17+D18+D19+D20+D21+D22+D23+D24+D25+D26+D30+D31+D35+D36+D37+D44+D50+D51+D52+D53+D54+D55+D56+D57+D58+D59+D60+D61+D62+D63+D64+D65+D66+D67+D68+D69+D70+D71+D72+D73+D74+D75+D76+D77</f>
        <v>903859</v>
      </c>
      <c r="E78" s="356" t="n">
        <f aca="false">D78/C78</f>
        <v>0.382041340447286</v>
      </c>
      <c r="F78" s="357" t="n">
        <f aca="false">SUM(F10:F13,F15:F26,F35:F44,F50:F57,F58:F77)</f>
        <v>0</v>
      </c>
      <c r="G78" s="358" t="n">
        <f aca="false">G10+G11+G12+G13+G15+G16+G17+G18+G19+G20+G21+G22+G23+G24+G25+G26+G30+G31+G35+G36+G37+G44+G50+G51+G52+G53+G54+G55+G56+G57+G58+G59+G60+G61+G62+G63+G64+G65+G66+G67+G68+G69+G70+G71+G72+G73+G74+G75+G76+G77</f>
        <v>2244291</v>
      </c>
      <c r="H78" s="358" t="n">
        <f aca="false">H10+H11+H12+H13+H14+H15+H16+H17+H18+H19+H20+H21+H22+H23+H24+H25+H26+H30+H31+H35+H36+H37+H44+H50+H51+H52+H53+H54+H55+H56+H57+H58+H59+H60+H61+H62+H63+H64+H65+H66+H67+H68+H69+H70+H71+H72+H73+H74+H75+H76+H77</f>
        <v>2365867</v>
      </c>
      <c r="I78" s="358" t="n">
        <f aca="false">I10+I11+I12+I13+I15+I16+I17+I18+I19+I20+I21+I22+I23+I24+I25+I26+I30+I31+I35+I36+I37+I44+I50+I51+I52+I53+I54+I55+I56+I57+I58+I59+I60+I61+I62+I63+I64+I65+I66+I67+I68+I69+I70+I71+I72+I73+I74+I75+I76+I77</f>
        <v>980403</v>
      </c>
      <c r="J78" s="356" t="n">
        <f aca="false">I78/H78</f>
        <v>0.414394807484952</v>
      </c>
    </row>
    <row r="79" customFormat="false" ht="12.75" hidden="false" customHeight="false" outlineLevel="0" collapsed="false">
      <c r="A79" s="304" t="s">
        <v>454</v>
      </c>
      <c r="B79" s="359"/>
      <c r="C79" s="306"/>
      <c r="D79" s="306"/>
      <c r="E79" s="350"/>
      <c r="F79" s="360"/>
      <c r="G79" s="324" t="n">
        <v>1258401</v>
      </c>
      <c r="H79" s="361" t="n">
        <v>1284899</v>
      </c>
      <c r="I79" s="362" t="n">
        <v>601285</v>
      </c>
      <c r="J79" s="350" t="n">
        <f aca="false">I79/H79</f>
        <v>0.467962851554869</v>
      </c>
    </row>
    <row r="80" customFormat="false" ht="13.5" hidden="false" customHeight="false" outlineLevel="0" collapsed="false">
      <c r="A80" s="363" t="s">
        <v>455</v>
      </c>
      <c r="B80" s="364" t="n">
        <f aca="false">B78-B79</f>
        <v>2244291</v>
      </c>
      <c r="C80" s="365" t="n">
        <f aca="false">C78-C79</f>
        <v>2365867</v>
      </c>
      <c r="D80" s="365" t="n">
        <f aca="false">D78-D79</f>
        <v>903859</v>
      </c>
      <c r="E80" s="366" t="n">
        <f aca="false">D80/C80</f>
        <v>0.382041340447286</v>
      </c>
      <c r="F80" s="364" t="n">
        <f aca="false">F78-F79</f>
        <v>0</v>
      </c>
      <c r="G80" s="367" t="n">
        <f aca="false">G78-G79</f>
        <v>985890</v>
      </c>
      <c r="H80" s="365" t="n">
        <f aca="false">H78-H79</f>
        <v>1080968</v>
      </c>
      <c r="I80" s="365" t="n">
        <f aca="false">I78-I79</f>
        <v>379118</v>
      </c>
      <c r="J80" s="366" t="n">
        <f aca="false">I80/H80</f>
        <v>0.350720835399383</v>
      </c>
    </row>
    <row r="81" customFormat="false" ht="12.75" hidden="false" customHeight="false" outlineLevel="0" collapsed="false">
      <c r="A81" s="368"/>
      <c r="B81" s="369"/>
      <c r="C81" s="369"/>
      <c r="D81" s="369"/>
      <c r="E81" s="369"/>
      <c r="F81" s="336"/>
      <c r="G81" s="369"/>
      <c r="H81" s="369"/>
      <c r="I81" s="334"/>
      <c r="J81" s="369"/>
    </row>
    <row r="82" customFormat="false" ht="12.75" hidden="false" customHeight="false" outlineLevel="0" collapsed="false">
      <c r="A82" s="368"/>
      <c r="B82" s="369"/>
      <c r="C82" s="369"/>
      <c r="D82" s="369"/>
      <c r="E82" s="369"/>
      <c r="F82" s="336"/>
      <c r="G82" s="369"/>
      <c r="H82" s="369"/>
      <c r="I82" s="334"/>
      <c r="J82" s="369"/>
    </row>
    <row r="83" customFormat="false" ht="12.75" hidden="false" customHeight="false" outlineLevel="0" collapsed="false">
      <c r="A83" s="368"/>
      <c r="B83" s="369"/>
      <c r="C83" s="369"/>
      <c r="D83" s="369"/>
      <c r="E83" s="369"/>
      <c r="F83" s="336"/>
      <c r="G83" s="369"/>
      <c r="H83" s="369"/>
      <c r="I83" s="334"/>
      <c r="J83" s="369"/>
    </row>
    <row r="84" customFormat="false" ht="12.75" hidden="false" customHeight="false" outlineLevel="0" collapsed="false">
      <c r="A84" s="368"/>
      <c r="B84" s="369"/>
      <c r="C84" s="369"/>
      <c r="D84" s="369"/>
      <c r="E84" s="369"/>
      <c r="F84" s="336"/>
      <c r="G84" s="369"/>
      <c r="H84" s="369"/>
      <c r="I84" s="334"/>
      <c r="J84" s="369"/>
    </row>
    <row r="85" customFormat="false" ht="12.75" hidden="false" customHeight="false" outlineLevel="0" collapsed="false">
      <c r="A85" s="368"/>
      <c r="B85" s="369"/>
      <c r="C85" s="369"/>
      <c r="D85" s="369"/>
      <c r="E85" s="369"/>
      <c r="F85" s="336"/>
      <c r="G85" s="369"/>
      <c r="H85" s="369"/>
      <c r="I85" s="334"/>
      <c r="J85" s="369"/>
    </row>
    <row r="86" customFormat="false" ht="12.75" hidden="false" customHeight="false" outlineLevel="0" collapsed="false">
      <c r="A86" s="368"/>
      <c r="B86" s="369"/>
      <c r="C86" s="369"/>
      <c r="D86" s="369"/>
      <c r="E86" s="369"/>
      <c r="F86" s="336"/>
      <c r="G86" s="369"/>
      <c r="H86" s="369"/>
      <c r="I86" s="334"/>
      <c r="J86" s="369"/>
    </row>
    <row r="87" customFormat="false" ht="12.75" hidden="false" customHeight="false" outlineLevel="0" collapsed="false">
      <c r="A87" s="368"/>
      <c r="B87" s="369"/>
      <c r="C87" s="369"/>
      <c r="D87" s="369"/>
      <c r="E87" s="369"/>
      <c r="F87" s="336"/>
      <c r="G87" s="369"/>
      <c r="H87" s="369"/>
      <c r="I87" s="334"/>
      <c r="J87" s="369"/>
    </row>
  </sheetData>
  <mergeCells count="11">
    <mergeCell ref="H1:J1"/>
    <mergeCell ref="H2:J2"/>
    <mergeCell ref="A4:J4"/>
    <mergeCell ref="B7:E7"/>
    <mergeCell ref="G7:J7"/>
    <mergeCell ref="B9:C9"/>
    <mergeCell ref="G9:H9"/>
    <mergeCell ref="B41:E41"/>
    <mergeCell ref="G41:J41"/>
    <mergeCell ref="B43:C43"/>
    <mergeCell ref="G43:H43"/>
  </mergeCells>
  <printOptions headings="false" gridLines="false" gridLinesSet="true" horizontalCentered="true" verticalCentered="false"/>
  <pageMargins left="0.55" right="0.620138888888889" top="0.390277777777778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0" width="39.85"/>
    <col collapsed="false" customWidth="true" hidden="false" outlineLevel="0" max="2" min="2" style="370" width="14.7"/>
    <col collapsed="false" customWidth="true" hidden="false" outlineLevel="0" max="3" min="3" style="370" width="15.13"/>
    <col collapsed="false" customWidth="true" hidden="false" outlineLevel="0" max="5" min="4" style="370" width="12.56"/>
    <col collapsed="false" customWidth="true" hidden="false" outlineLevel="0" max="6" min="6" style="370" width="13.13"/>
    <col collapsed="false" customWidth="true" hidden="false" outlineLevel="0" max="7" min="7" style="370" width="16.42"/>
    <col collapsed="false" customWidth="false" hidden="false" outlineLevel="0" max="257" min="8" style="370" width="9.13"/>
  </cols>
  <sheetData>
    <row r="1" customFormat="false" ht="15.75" hidden="false" customHeight="false" outlineLevel="0" collapsed="false">
      <c r="A1" s="371"/>
      <c r="B1" s="371"/>
      <c r="C1" s="371"/>
      <c r="D1" s="371"/>
      <c r="F1" s="372"/>
      <c r="G1" s="372"/>
    </row>
    <row r="2" customFormat="false" ht="15.75" hidden="false" customHeight="false" outlineLevel="0" collapsed="false">
      <c r="A2" s="371"/>
      <c r="B2" s="371"/>
      <c r="C2" s="371"/>
      <c r="D2" s="371"/>
      <c r="E2" s="373"/>
      <c r="F2" s="373"/>
      <c r="G2" s="373"/>
    </row>
    <row r="3" customFormat="false" ht="15.75" hidden="false" customHeight="false" outlineLevel="0" collapsed="false">
      <c r="A3" s="371"/>
      <c r="B3" s="371"/>
      <c r="C3" s="371"/>
      <c r="D3" s="371"/>
      <c r="F3" s="374"/>
      <c r="G3" s="374"/>
    </row>
    <row r="4" customFormat="false" ht="15.75" hidden="false" customHeight="false" outlineLevel="0" collapsed="false">
      <c r="A4" s="371"/>
      <c r="B4" s="371"/>
      <c r="C4" s="371"/>
      <c r="D4" s="371"/>
      <c r="E4" s="375"/>
      <c r="F4" s="376"/>
      <c r="G4" s="376" t="s">
        <v>456</v>
      </c>
    </row>
    <row r="5" customFormat="false" ht="19.5" hidden="false" customHeight="true" outlineLevel="0" collapsed="false">
      <c r="A5" s="377" t="s">
        <v>457</v>
      </c>
      <c r="B5" s="377"/>
      <c r="C5" s="377"/>
      <c r="D5" s="377"/>
      <c r="E5" s="377"/>
      <c r="F5" s="377"/>
      <c r="G5" s="377"/>
    </row>
    <row r="6" customFormat="false" ht="19.5" hidden="false" customHeight="false" outlineLevel="0" collapsed="false">
      <c r="A6" s="371"/>
      <c r="B6" s="371"/>
      <c r="C6" s="378" t="n">
        <v>41820</v>
      </c>
      <c r="D6" s="371"/>
      <c r="E6" s="371"/>
      <c r="F6" s="371"/>
      <c r="G6" s="371"/>
    </row>
    <row r="7" customFormat="false" ht="15.75" hidden="false" customHeight="false" outlineLevel="0" collapsed="false">
      <c r="A7" s="371"/>
      <c r="B7" s="371"/>
      <c r="C7" s="371"/>
      <c r="D7" s="371"/>
      <c r="E7" s="371"/>
      <c r="F7" s="371"/>
      <c r="G7" s="371"/>
    </row>
    <row r="8" customFormat="false" ht="16.5" hidden="false" customHeight="false" outlineLevel="0" collapsed="false">
      <c r="A8" s="371"/>
      <c r="B8" s="371"/>
      <c r="C8" s="371"/>
      <c r="D8" s="371"/>
      <c r="E8" s="371"/>
      <c r="F8" s="371"/>
      <c r="G8" s="379" t="s">
        <v>334</v>
      </c>
    </row>
    <row r="9" customFormat="false" ht="15.75" hidden="false" customHeight="true" outlineLevel="0" collapsed="false">
      <c r="A9" s="380"/>
      <c r="B9" s="381" t="s">
        <v>458</v>
      </c>
      <c r="C9" s="382" t="s">
        <v>459</v>
      </c>
      <c r="D9" s="382"/>
      <c r="E9" s="382"/>
      <c r="F9" s="382"/>
      <c r="G9" s="382"/>
    </row>
    <row r="10" customFormat="false" ht="16.5" hidden="false" customHeight="false" outlineLevel="0" collapsed="false">
      <c r="A10" s="383" t="s">
        <v>249</v>
      </c>
      <c r="B10" s="384" t="n">
        <v>41820</v>
      </c>
      <c r="C10" s="385" t="n">
        <v>2014</v>
      </c>
      <c r="D10" s="386" t="n">
        <v>2015</v>
      </c>
      <c r="E10" s="386" t="n">
        <v>2016</v>
      </c>
      <c r="F10" s="386" t="n">
        <v>2017</v>
      </c>
      <c r="G10" s="387" t="n">
        <v>2018</v>
      </c>
    </row>
    <row r="11" customFormat="false" ht="20.1" hidden="false" customHeight="true" outlineLevel="0" collapsed="false">
      <c r="A11" s="388" t="s">
        <v>460</v>
      </c>
      <c r="B11" s="389" t="n">
        <v>0</v>
      </c>
      <c r="C11" s="390" t="n">
        <v>0</v>
      </c>
      <c r="D11" s="391"/>
      <c r="E11" s="391"/>
      <c r="F11" s="392"/>
      <c r="G11" s="393"/>
    </row>
    <row r="12" customFormat="false" ht="20.1" hidden="false" customHeight="true" outlineLevel="0" collapsed="false">
      <c r="A12" s="394" t="s">
        <v>461</v>
      </c>
      <c r="B12" s="395" t="n">
        <v>0</v>
      </c>
      <c r="C12" s="396" t="n">
        <v>0</v>
      </c>
      <c r="D12" s="397"/>
      <c r="E12" s="397"/>
      <c r="F12" s="398"/>
      <c r="G12" s="399"/>
    </row>
    <row r="13" customFormat="false" ht="20.1" hidden="false" customHeight="true" outlineLevel="0" collapsed="false">
      <c r="A13" s="400" t="s">
        <v>462</v>
      </c>
      <c r="B13" s="401" t="n">
        <v>77727</v>
      </c>
      <c r="C13" s="402" t="n">
        <v>0</v>
      </c>
      <c r="D13" s="403"/>
      <c r="E13" s="403" t="n">
        <v>77727</v>
      </c>
      <c r="F13" s="404"/>
      <c r="G13" s="405"/>
    </row>
    <row r="14" customFormat="false" ht="36" hidden="false" customHeight="true" outlineLevel="0" collapsed="false">
      <c r="A14" s="406" t="s">
        <v>463</v>
      </c>
      <c r="B14" s="407" t="n">
        <v>0</v>
      </c>
      <c r="C14" s="408" t="n">
        <v>0</v>
      </c>
      <c r="D14" s="409"/>
      <c r="E14" s="409"/>
      <c r="F14" s="410"/>
      <c r="G14" s="411"/>
    </row>
    <row r="15" customFormat="false" ht="36" hidden="false" customHeight="true" outlineLevel="0" collapsed="false">
      <c r="A15" s="406" t="s">
        <v>464</v>
      </c>
      <c r="B15" s="407" t="n">
        <v>0</v>
      </c>
      <c r="C15" s="402" t="n">
        <v>0</v>
      </c>
      <c r="D15" s="412"/>
      <c r="E15" s="412"/>
      <c r="F15" s="412"/>
      <c r="G15" s="405"/>
    </row>
    <row r="16" customFormat="false" ht="20.1" hidden="false" customHeight="true" outlineLevel="0" collapsed="false">
      <c r="A16" s="413" t="s">
        <v>465</v>
      </c>
      <c r="B16" s="414" t="n">
        <v>0</v>
      </c>
      <c r="C16" s="415" t="n">
        <v>0</v>
      </c>
      <c r="D16" s="416"/>
      <c r="E16" s="416"/>
      <c r="F16" s="416"/>
      <c r="G16" s="417"/>
    </row>
    <row r="17" customFormat="false" ht="33.75" hidden="false" customHeight="true" outlineLevel="0" collapsed="false">
      <c r="A17" s="418" t="s">
        <v>466</v>
      </c>
      <c r="B17" s="414" t="n">
        <v>0</v>
      </c>
      <c r="C17" s="415" t="n">
        <v>0</v>
      </c>
      <c r="D17" s="416"/>
      <c r="E17" s="416"/>
      <c r="F17" s="416"/>
      <c r="G17" s="417"/>
    </row>
    <row r="18" customFormat="false" ht="33" hidden="false" customHeight="true" outlineLevel="0" collapsed="false">
      <c r="A18" s="418" t="s">
        <v>467</v>
      </c>
      <c r="B18" s="414" t="n">
        <v>2881</v>
      </c>
      <c r="C18" s="415" t="n">
        <v>330</v>
      </c>
      <c r="D18" s="416" t="n">
        <v>660</v>
      </c>
      <c r="E18" s="416" t="n">
        <v>660</v>
      </c>
      <c r="F18" s="416" t="n">
        <v>660</v>
      </c>
      <c r="G18" s="417" t="n">
        <v>571</v>
      </c>
    </row>
    <row r="19" customFormat="false" ht="32.25" hidden="false" customHeight="false" outlineLevel="0" collapsed="false">
      <c r="A19" s="419" t="s">
        <v>468</v>
      </c>
      <c r="B19" s="420" t="n">
        <v>0</v>
      </c>
      <c r="C19" s="421" t="n">
        <v>706</v>
      </c>
      <c r="D19" s="421" t="n">
        <v>1412</v>
      </c>
      <c r="E19" s="421" t="n">
        <v>1412</v>
      </c>
      <c r="F19" s="421" t="n">
        <v>1412</v>
      </c>
      <c r="G19" s="422" t="n">
        <v>1412</v>
      </c>
    </row>
    <row r="20" customFormat="false" ht="20.1" hidden="false" customHeight="true" outlineLevel="0" collapsed="false">
      <c r="A20" s="423" t="s">
        <v>351</v>
      </c>
      <c r="B20" s="424" t="n">
        <f aca="false">SUM(B11:B19)</f>
        <v>80608</v>
      </c>
      <c r="C20" s="424" t="n">
        <f aca="false">SUM(C11:C19)</f>
        <v>1036</v>
      </c>
      <c r="D20" s="424" t="n">
        <f aca="false">SUM(D11:D19)</f>
        <v>2072</v>
      </c>
      <c r="E20" s="424" t="n">
        <f aca="false">SUM(E11:E19)</f>
        <v>79799</v>
      </c>
      <c r="F20" s="424" t="n">
        <f aca="false">SUM(F11:F19)</f>
        <v>2072</v>
      </c>
      <c r="G20" s="424" t="n">
        <f aca="false">SUM(G11:G19)</f>
        <v>1983</v>
      </c>
    </row>
    <row r="21" customFormat="false" ht="15.75" hidden="false" customHeight="false" outlineLevel="0" collapsed="false">
      <c r="A21" s="425"/>
      <c r="B21" s="371"/>
      <c r="C21" s="371"/>
      <c r="D21" s="371"/>
      <c r="E21" s="371"/>
      <c r="F21" s="371"/>
      <c r="G21" s="371"/>
    </row>
  </sheetData>
  <mergeCells count="4">
    <mergeCell ref="F1:G1"/>
    <mergeCell ref="E2:G2"/>
    <mergeCell ref="A5:G5"/>
    <mergeCell ref="C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0" width="39.85"/>
    <col collapsed="false" customWidth="true" hidden="false" outlineLevel="0" max="2" min="2" style="370" width="14.7"/>
    <col collapsed="false" customWidth="true" hidden="false" outlineLevel="0" max="5" min="3" style="370" width="12.56"/>
    <col collapsed="false" customWidth="true" hidden="false" outlineLevel="0" max="6" min="6" style="370" width="13.13"/>
    <col collapsed="false" customWidth="true" hidden="false" outlineLevel="0" max="7" min="7" style="370" width="16.42"/>
    <col collapsed="false" customWidth="false" hidden="false" outlineLevel="0" max="257" min="8" style="370" width="9.13"/>
  </cols>
  <sheetData>
    <row r="1" customFormat="false" ht="15.75" hidden="false" customHeight="false" outlineLevel="0" collapsed="false">
      <c r="A1" s="371"/>
      <c r="B1" s="371"/>
      <c r="C1" s="371"/>
      <c r="D1" s="371"/>
      <c r="F1" s="372"/>
      <c r="G1" s="372"/>
    </row>
    <row r="2" customFormat="false" ht="15.75" hidden="false" customHeight="false" outlineLevel="0" collapsed="false">
      <c r="A2" s="371"/>
      <c r="B2" s="371"/>
      <c r="C2" s="371"/>
      <c r="D2" s="371"/>
      <c r="E2" s="426" t="s">
        <v>469</v>
      </c>
      <c r="F2" s="426"/>
      <c r="G2" s="426"/>
    </row>
    <row r="3" customFormat="false" ht="15.75" hidden="false" customHeight="false" outlineLevel="0" collapsed="false">
      <c r="A3" s="371"/>
      <c r="B3" s="371"/>
      <c r="C3" s="371"/>
      <c r="D3" s="371"/>
      <c r="E3" s="375"/>
      <c r="F3" s="376"/>
      <c r="G3" s="376"/>
    </row>
    <row r="4" customFormat="false" ht="19.5" hidden="false" customHeight="true" outlineLevel="0" collapsed="false">
      <c r="A4" s="377" t="s">
        <v>457</v>
      </c>
      <c r="B4" s="377"/>
      <c r="C4" s="377"/>
      <c r="D4" s="377"/>
      <c r="E4" s="377"/>
      <c r="F4" s="377"/>
      <c r="G4" s="377"/>
    </row>
    <row r="5" customFormat="false" ht="15.75" hidden="false" customHeight="false" outlineLevel="0" collapsed="false">
      <c r="A5" s="371"/>
      <c r="B5" s="371"/>
      <c r="C5" s="427" t="n">
        <v>41882</v>
      </c>
      <c r="D5" s="371"/>
      <c r="E5" s="371"/>
      <c r="F5" s="371"/>
      <c r="G5" s="371"/>
    </row>
    <row r="6" customFormat="false" ht="15.75" hidden="false" customHeight="false" outlineLevel="0" collapsed="false">
      <c r="A6" s="371"/>
      <c r="B6" s="371"/>
      <c r="C6" s="371"/>
      <c r="D6" s="371"/>
      <c r="E6" s="371"/>
      <c r="F6" s="371"/>
      <c r="G6" s="371"/>
    </row>
    <row r="7" customFormat="false" ht="16.5" hidden="false" customHeight="false" outlineLevel="0" collapsed="false">
      <c r="A7" s="371"/>
      <c r="B7" s="371"/>
      <c r="C7" s="371"/>
      <c r="D7" s="371"/>
      <c r="E7" s="371"/>
      <c r="F7" s="371"/>
      <c r="G7" s="379" t="s">
        <v>334</v>
      </c>
    </row>
    <row r="8" customFormat="false" ht="15.75" hidden="false" customHeight="true" outlineLevel="0" collapsed="false">
      <c r="A8" s="380"/>
      <c r="B8" s="381" t="s">
        <v>458</v>
      </c>
      <c r="C8" s="382" t="s">
        <v>459</v>
      </c>
      <c r="D8" s="382"/>
      <c r="E8" s="382"/>
      <c r="F8" s="382"/>
      <c r="G8" s="382"/>
    </row>
    <row r="9" customFormat="false" ht="16.5" hidden="false" customHeight="false" outlineLevel="0" collapsed="false">
      <c r="A9" s="383" t="s">
        <v>249</v>
      </c>
      <c r="B9" s="384" t="n">
        <v>41882</v>
      </c>
      <c r="C9" s="385" t="n">
        <v>2014</v>
      </c>
      <c r="D9" s="386" t="n">
        <v>2015</v>
      </c>
      <c r="E9" s="386" t="n">
        <v>2016</v>
      </c>
      <c r="F9" s="386" t="n">
        <v>2017</v>
      </c>
      <c r="G9" s="387" t="n">
        <v>2018</v>
      </c>
    </row>
    <row r="10" customFormat="false" ht="20.1" hidden="false" customHeight="true" outlineLevel="0" collapsed="false">
      <c r="A10" s="388" t="s">
        <v>460</v>
      </c>
      <c r="B10" s="389" t="n">
        <v>0</v>
      </c>
      <c r="C10" s="390" t="n">
        <v>0</v>
      </c>
      <c r="D10" s="391"/>
      <c r="E10" s="391"/>
      <c r="F10" s="392"/>
      <c r="G10" s="393"/>
    </row>
    <row r="11" customFormat="false" ht="20.1" hidden="false" customHeight="true" outlineLevel="0" collapsed="false">
      <c r="A11" s="394" t="s">
        <v>461</v>
      </c>
      <c r="B11" s="395" t="n">
        <v>0</v>
      </c>
      <c r="C11" s="396" t="n">
        <v>0</v>
      </c>
      <c r="D11" s="397"/>
      <c r="E11" s="397"/>
      <c r="F11" s="398"/>
      <c r="G11" s="399"/>
    </row>
    <row r="12" customFormat="false" ht="20.1" hidden="false" customHeight="true" outlineLevel="0" collapsed="false">
      <c r="A12" s="400" t="s">
        <v>462</v>
      </c>
      <c r="B12" s="401" t="n">
        <v>77727</v>
      </c>
      <c r="C12" s="402" t="n">
        <v>0</v>
      </c>
      <c r="D12" s="403"/>
      <c r="E12" s="403" t="n">
        <v>77727</v>
      </c>
      <c r="F12" s="404"/>
      <c r="G12" s="405"/>
    </row>
    <row r="13" customFormat="false" ht="36" hidden="false" customHeight="true" outlineLevel="0" collapsed="false">
      <c r="A13" s="406" t="s">
        <v>463</v>
      </c>
      <c r="B13" s="407" t="n">
        <v>0</v>
      </c>
      <c r="C13" s="408" t="n">
        <v>0</v>
      </c>
      <c r="D13" s="409"/>
      <c r="E13" s="409"/>
      <c r="F13" s="410"/>
      <c r="G13" s="411"/>
    </row>
    <row r="14" customFormat="false" ht="36" hidden="false" customHeight="true" outlineLevel="0" collapsed="false">
      <c r="A14" s="406" t="s">
        <v>464</v>
      </c>
      <c r="B14" s="407" t="n">
        <v>0</v>
      </c>
      <c r="C14" s="402" t="n">
        <v>0</v>
      </c>
      <c r="D14" s="412"/>
      <c r="E14" s="412"/>
      <c r="F14" s="412"/>
      <c r="G14" s="405"/>
    </row>
    <row r="15" customFormat="false" ht="20.1" hidden="false" customHeight="true" outlineLevel="0" collapsed="false">
      <c r="A15" s="413" t="s">
        <v>465</v>
      </c>
      <c r="B15" s="414" t="n">
        <v>0</v>
      </c>
      <c r="C15" s="415" t="n">
        <v>0</v>
      </c>
      <c r="D15" s="416"/>
      <c r="E15" s="416"/>
      <c r="F15" s="416"/>
      <c r="G15" s="417"/>
    </row>
    <row r="16" customFormat="false" ht="33.75" hidden="false" customHeight="true" outlineLevel="0" collapsed="false">
      <c r="A16" s="418" t="s">
        <v>466</v>
      </c>
      <c r="B16" s="414" t="n">
        <v>0</v>
      </c>
      <c r="C16" s="415" t="n">
        <v>0</v>
      </c>
      <c r="D16" s="416"/>
      <c r="E16" s="416"/>
      <c r="F16" s="416"/>
      <c r="G16" s="417"/>
    </row>
    <row r="17" customFormat="false" ht="33" hidden="false" customHeight="true" outlineLevel="0" collapsed="false">
      <c r="A17" s="418" t="s">
        <v>467</v>
      </c>
      <c r="B17" s="414" t="n">
        <v>2881</v>
      </c>
      <c r="C17" s="415" t="n">
        <v>330</v>
      </c>
      <c r="D17" s="416" t="n">
        <v>660</v>
      </c>
      <c r="E17" s="416" t="n">
        <v>660</v>
      </c>
      <c r="F17" s="416" t="n">
        <v>660</v>
      </c>
      <c r="G17" s="417" t="n">
        <v>571</v>
      </c>
    </row>
    <row r="18" customFormat="false" ht="32.25" hidden="false" customHeight="false" outlineLevel="0" collapsed="false">
      <c r="A18" s="419" t="s">
        <v>468</v>
      </c>
      <c r="B18" s="420" t="n">
        <v>1623</v>
      </c>
      <c r="C18" s="421" t="n">
        <v>706</v>
      </c>
      <c r="D18" s="421" t="n">
        <v>1412</v>
      </c>
      <c r="E18" s="421" t="n">
        <v>1412</v>
      </c>
      <c r="F18" s="421" t="n">
        <v>1412</v>
      </c>
      <c r="G18" s="422" t="n">
        <v>1412</v>
      </c>
    </row>
    <row r="19" customFormat="false" ht="20.1" hidden="false" customHeight="true" outlineLevel="0" collapsed="false">
      <c r="A19" s="423" t="s">
        <v>351</v>
      </c>
      <c r="B19" s="424" t="n">
        <f aca="false">SUM(B10:B18)</f>
        <v>82231</v>
      </c>
      <c r="C19" s="424" t="n">
        <f aca="false">SUM(C10:C18)</f>
        <v>1036</v>
      </c>
      <c r="D19" s="424" t="n">
        <f aca="false">SUM(D10:D18)</f>
        <v>2072</v>
      </c>
      <c r="E19" s="424" t="n">
        <f aca="false">SUM(E10:E18)</f>
        <v>79799</v>
      </c>
      <c r="F19" s="424" t="n">
        <f aca="false">SUM(F10:F18)</f>
        <v>2072</v>
      </c>
      <c r="G19" s="424" t="n">
        <f aca="false">SUM(G10:G18)</f>
        <v>1983</v>
      </c>
    </row>
    <row r="20" customFormat="false" ht="15.75" hidden="false" customHeight="false" outlineLevel="0" collapsed="false">
      <c r="A20" s="425"/>
      <c r="B20" s="371"/>
      <c r="C20" s="371"/>
      <c r="D20" s="371"/>
      <c r="E20" s="371"/>
      <c r="F20" s="371"/>
      <c r="G20" s="371"/>
    </row>
    <row r="21" customFormat="false" ht="12.75" hidden="false" customHeight="false" outlineLevel="0" collapsed="false">
      <c r="A21" s="428"/>
    </row>
  </sheetData>
  <mergeCells count="4">
    <mergeCell ref="F1:G1"/>
    <mergeCell ref="E2:G2"/>
    <mergeCell ref="A4:G4"/>
    <mergeCell ref="C8:G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4-09-05T09:15:30Z</cp:lastPrinted>
  <dcterms:modified xsi:type="dcterms:W3CDTF">2014-09-05T09:33:01Z</dcterms:modified>
  <cp:revision>0</cp:revision>
  <dc:subject>TÁBLÁZATOK</dc:subject>
  <dc:title>AZ 1997. ÉVI KÖLTSÉGVETÉSI BESZ.</dc:title>
</cp:coreProperties>
</file>